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5"/>
  </bookViews>
  <sheets>
    <sheet name="申告書入力" sheetId="1" state="visible" r:id="rId2"/>
    <sheet name="損益計算書" sheetId="2" state="visible" r:id="rId3"/>
    <sheet name="月別売上・仕入金額" sheetId="3" state="visible" r:id="rId4"/>
    <sheet name="商品棚卸" sheetId="4" state="visible" r:id="rId5"/>
    <sheet name="減価償却費" sheetId="5" state="visible" r:id="rId6"/>
    <sheet name="貸借対照表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false" localSheetId="3" name="_xlnm.Print_Area" vbProcedure="false">商品棚卸!$C$1:$I$50</definedName>
    <definedName function="false" hidden="false" localSheetId="1" name="_xlnm.Print_Area" vbProcedure="false">損益計算書!$B$2:$O$30</definedName>
    <definedName function="false" hidden="false" localSheetId="2" name="_xlnm.Print_Area" vbProcedure="false">月別売上・仕入金額!$B$1:$N$31</definedName>
    <definedName function="false" hidden="false" localSheetId="4" name="_xlnm.Print_Area" vbProcedure="false">減価償却費!$C$2:$T$37</definedName>
    <definedName function="false" hidden="false" localSheetId="5" name="_xlnm.Print_Area" vbProcedure="false">貸借対照表!$B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407">
  <si>
    <t xml:space="preserve">売上帳・仕入帳</t>
  </si>
  <si>
    <t xml:space="preserve">（自１月１日</t>
  </si>
  <si>
    <t xml:space="preserve">至１２月３１日）</t>
  </si>
  <si>
    <t xml:space="preserve">   　　１　　   月</t>
  </si>
  <si>
    <t xml:space="preserve">  　　２ 　    月</t>
  </si>
  <si>
    <t xml:space="preserve">      ３        月</t>
  </si>
  <si>
    <t xml:space="preserve">       ４       月</t>
  </si>
  <si>
    <t xml:space="preserve">      ５       月</t>
  </si>
  <si>
    <t xml:space="preserve">      ６       月</t>
  </si>
  <si>
    <t xml:space="preserve">　　　７　　  　月</t>
  </si>
  <si>
    <t xml:space="preserve">  　　８　　　  月</t>
  </si>
  <si>
    <t xml:space="preserve">  　　９　　　  月</t>
  </si>
  <si>
    <t xml:space="preserve"> 　　１０　　  月</t>
  </si>
  <si>
    <t xml:space="preserve"> 　　１１　　  月</t>
  </si>
  <si>
    <t xml:space="preserve"> 　　１２　　  月</t>
  </si>
  <si>
    <t xml:space="preserve">  　　１　　　  月</t>
  </si>
  <si>
    <t xml:space="preserve">科 目 名</t>
  </si>
  <si>
    <t xml:space="preserve">摘　　  要</t>
  </si>
  <si>
    <t xml:space="preserve">年間合計</t>
  </si>
  <si>
    <t xml:space="preserve">日付</t>
  </si>
  <si>
    <t xml:space="preserve">金　額</t>
  </si>
  <si>
    <t xml:space="preserve">摘　    要</t>
  </si>
  <si>
    <t xml:space="preserve">日</t>
  </si>
  <si>
    <t xml:space="preserve">掛  率</t>
  </si>
  <si>
    <t xml:space="preserve">売上額</t>
  </si>
  <si>
    <t xml:space="preserve">○○建設</t>
  </si>
  <si>
    <t xml:space="preserve">　</t>
  </si>
  <si>
    <t xml:space="preserve"> </t>
  </si>
  <si>
    <t xml:space="preserve">○○工務店</t>
  </si>
  <si>
    <t xml:space="preserve">その他</t>
  </si>
  <si>
    <t xml:space="preserve">売上合計額</t>
  </si>
  <si>
    <t xml:space="preserve">家事消費等</t>
  </si>
  <si>
    <t xml:space="preserve">雑収入</t>
  </si>
  <si>
    <t xml:space="preserve">仕入金額</t>
  </si>
  <si>
    <t xml:space="preserve">○○興産</t>
  </si>
  <si>
    <t xml:space="preserve">○○綱機</t>
  </si>
  <si>
    <t xml:space="preserve">仕入合計額</t>
  </si>
  <si>
    <t xml:space="preserve">差引金額</t>
  </si>
  <si>
    <t xml:space="preserve">  経    費    帳</t>
  </si>
  <si>
    <t xml:space="preserve">租税公課</t>
  </si>
  <si>
    <t xml:space="preserve">○○建設安全会費</t>
  </si>
  <si>
    <t xml:space="preserve">○○組合費</t>
  </si>
  <si>
    <t xml:space="preserve">会議費</t>
  </si>
  <si>
    <t xml:space="preserve">○○協力会費</t>
  </si>
  <si>
    <t xml:space="preserve">印紙代</t>
  </si>
  <si>
    <t xml:space="preserve">租税公課合計額</t>
  </si>
  <si>
    <t xml:space="preserve">荷造運賃</t>
  </si>
  <si>
    <t xml:space="preserve">水道光熱費</t>
  </si>
  <si>
    <t xml:space="preserve">電気代</t>
  </si>
  <si>
    <t xml:space="preserve">水道料</t>
  </si>
  <si>
    <t xml:space="preserve">水道光熱合計</t>
  </si>
  <si>
    <t xml:space="preserve">旅費交通費</t>
  </si>
  <si>
    <t xml:space="preserve">有料道路料</t>
  </si>
  <si>
    <t xml:space="preserve">旅費交通費合計</t>
  </si>
  <si>
    <t xml:space="preserve">通信費</t>
  </si>
  <si>
    <t xml:space="preserve">電話代</t>
  </si>
  <si>
    <t xml:space="preserve">通信費合計</t>
  </si>
  <si>
    <t xml:space="preserve">広告宣伝費</t>
  </si>
  <si>
    <t xml:space="preserve">○○広告</t>
  </si>
  <si>
    <t xml:space="preserve">広告宣伝費合計</t>
  </si>
  <si>
    <t xml:space="preserve">接待交際費</t>
  </si>
  <si>
    <t xml:space="preserve">飲食代</t>
  </si>
  <si>
    <t xml:space="preserve">ゴルフ</t>
  </si>
  <si>
    <t xml:space="preserve">接待交際費合計</t>
  </si>
  <si>
    <t xml:space="preserve">損害保険料</t>
  </si>
  <si>
    <t xml:space="preserve">健康保険料</t>
  </si>
  <si>
    <t xml:space="preserve">労働損害保険料</t>
  </si>
  <si>
    <t xml:space="preserve">火災保険料</t>
  </si>
  <si>
    <t xml:space="preserve">自動車保険料</t>
  </si>
  <si>
    <t xml:space="preserve">損害保険料合計</t>
  </si>
  <si>
    <t xml:space="preserve">修繕費</t>
  </si>
  <si>
    <t xml:space="preserve">○○自動車</t>
  </si>
  <si>
    <t xml:space="preserve">車検代</t>
  </si>
  <si>
    <t xml:space="preserve">○○機械</t>
  </si>
  <si>
    <t xml:space="preserve">修繕費合計</t>
  </si>
  <si>
    <t xml:space="preserve">消耗品費</t>
  </si>
  <si>
    <t xml:space="preserve">ゼネラル石油</t>
  </si>
  <si>
    <t xml:space="preserve">○○商店</t>
  </si>
  <si>
    <t xml:space="preserve">○○商会</t>
  </si>
  <si>
    <t xml:space="preserve">消耗品費合計</t>
  </si>
  <si>
    <t xml:space="preserve">減価償却費</t>
  </si>
  <si>
    <t xml:space="preserve">福利厚生費</t>
  </si>
  <si>
    <t xml:space="preserve">○○店</t>
  </si>
  <si>
    <t xml:space="preserve">福利厚生費合計</t>
  </si>
  <si>
    <t xml:space="preserve">給料賃金</t>
  </si>
  <si>
    <t xml:space="preserve">霧島花子</t>
  </si>
  <si>
    <t xml:space="preserve">      賞   与</t>
  </si>
  <si>
    <t xml:space="preserve">北山雪子</t>
  </si>
  <si>
    <t xml:space="preserve">その他（  人分）</t>
  </si>
  <si>
    <t xml:space="preserve">給料賃金合計</t>
  </si>
  <si>
    <t xml:space="preserve">利子割引料</t>
  </si>
  <si>
    <t xml:space="preserve">○○銀行</t>
  </si>
  <si>
    <t xml:space="preserve">○○金庫</t>
  </si>
  <si>
    <t xml:space="preserve">利子割引料合計</t>
  </si>
  <si>
    <t xml:space="preserve">地代家賃</t>
  </si>
  <si>
    <t xml:space="preserve">品川八朗</t>
  </si>
  <si>
    <t xml:space="preserve">地代家賃合計</t>
  </si>
  <si>
    <t xml:space="preserve">貸　倒　金</t>
  </si>
  <si>
    <t xml:space="preserve">雑　　　費</t>
  </si>
  <si>
    <t xml:space="preserve">経 費 合 計</t>
  </si>
  <si>
    <t xml:space="preserve">差 引 金 額</t>
  </si>
  <si>
    <t xml:space="preserve">各 種 引 当 金 ・ 準 備 金  等</t>
  </si>
  <si>
    <t xml:space="preserve">繰 戻 額 等</t>
  </si>
  <si>
    <t xml:space="preserve">貸倒引当金</t>
  </si>
  <si>
    <t xml:space="preserve">繰戻額合計</t>
  </si>
  <si>
    <t xml:space="preserve">   専従者給与</t>
  </si>
  <si>
    <t xml:space="preserve">三月春子</t>
  </si>
  <si>
    <t xml:space="preserve">繰</t>
  </si>
  <si>
    <t xml:space="preserve">       賞  与</t>
  </si>
  <si>
    <t xml:space="preserve">入</t>
  </si>
  <si>
    <t xml:space="preserve">額</t>
  </si>
  <si>
    <t xml:space="preserve">専従者給与合計</t>
  </si>
  <si>
    <t xml:space="preserve">等</t>
  </si>
  <si>
    <t xml:space="preserve">繰入額合計</t>
  </si>
  <si>
    <r>
      <rPr>
        <sz val="20"/>
        <color rgb="FF008000"/>
        <rFont val="Noto Sans"/>
        <family val="2"/>
      </rPr>
      <t xml:space="preserve">平成</t>
    </r>
    <r>
      <rPr>
        <sz val="20"/>
        <color rgb="FF008000"/>
        <rFont val="ＭＳ 明朝"/>
        <family val="1"/>
        <charset val="128"/>
      </rPr>
      <t xml:space="preserve">9</t>
    </r>
    <r>
      <rPr>
        <sz val="20"/>
        <color rgb="FF008000"/>
        <rFont val="Noto Sans"/>
        <family val="2"/>
      </rPr>
      <t xml:space="preserve">年度所得税青色申告決算書</t>
    </r>
  </si>
  <si>
    <t xml:space="preserve">  ﾌ  ﾘ  ｶﾞ ﾅ</t>
  </si>
  <si>
    <t xml:space="preserve">ｻﾝｶﾞﾂ ﾀﾛｳ</t>
  </si>
  <si>
    <t xml:space="preserve">依</t>
  </si>
  <si>
    <t xml:space="preserve">事業所</t>
  </si>
  <si>
    <t xml:space="preserve">住  所</t>
  </si>
  <si>
    <t xml:space="preserve">大阪市北区南扇３－１３－７</t>
  </si>
  <si>
    <t xml:space="preserve"> 氏        名</t>
  </si>
  <si>
    <t xml:space="preserve">三月太郎</t>
  </si>
  <si>
    <t xml:space="preserve">頼</t>
  </si>
  <si>
    <t xml:space="preserve">所在地</t>
  </si>
  <si>
    <t xml:space="preserve"> 電話（自  宅）</t>
  </si>
  <si>
    <t xml:space="preserve">132-1151</t>
  </si>
  <si>
    <t xml:space="preserve">税</t>
  </si>
  <si>
    <t xml:space="preserve">同上</t>
  </si>
  <si>
    <t xml:space="preserve"> 番号（事業所）</t>
  </si>
  <si>
    <t xml:space="preserve">132-4161</t>
  </si>
  <si>
    <t xml:space="preserve">理</t>
  </si>
  <si>
    <t xml:space="preserve">氏  名</t>
  </si>
  <si>
    <t xml:space="preserve">屋</t>
  </si>
  <si>
    <t xml:space="preserve"> 加        入</t>
  </si>
  <si>
    <t xml:space="preserve">士</t>
  </si>
  <si>
    <t xml:space="preserve">電  話</t>
  </si>
  <si>
    <t xml:space="preserve">業種名</t>
  </si>
  <si>
    <t xml:space="preserve">○○小売</t>
  </si>
  <si>
    <t xml:space="preserve">号</t>
  </si>
  <si>
    <t xml:space="preserve"> 団   体   名</t>
  </si>
  <si>
    <t xml:space="preserve">○○青色申告会</t>
  </si>
  <si>
    <t xml:space="preserve">番  号</t>
  </si>
  <si>
    <t xml:space="preserve">   損　 　益</t>
  </si>
  <si>
    <t xml:space="preserve">計　 　算</t>
  </si>
  <si>
    <t xml:space="preserve">書</t>
  </si>
  <si>
    <t xml:space="preserve">                   （自　１月１日　至　１２月３１日）</t>
  </si>
  <si>
    <t xml:space="preserve">科　　   目</t>
  </si>
  <si>
    <t xml:space="preserve">決  算  額</t>
  </si>
  <si>
    <t xml:space="preserve">科　   　目</t>
  </si>
  <si>
    <t xml:space="preserve">   科　   　目</t>
  </si>
  <si>
    <t xml:space="preserve">  </t>
  </si>
  <si>
    <r>
      <rPr>
        <sz val="12"/>
        <color rgb="FF008000"/>
        <rFont val="Noto Sans"/>
        <family val="2"/>
      </rPr>
      <t xml:space="preserve">売上</t>
    </r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収入</t>
    </r>
    <r>
      <rPr>
        <sz val="12"/>
        <color rgb="FF008000"/>
        <rFont val="ＭＳ 明朝"/>
        <family val="1"/>
        <charset val="128"/>
      </rPr>
      <t xml:space="preserve">)</t>
    </r>
    <r>
      <rPr>
        <sz val="12"/>
        <color rgb="FF008000"/>
        <rFont val="Noto Sans"/>
        <family val="2"/>
      </rPr>
      <t xml:space="preserve">金額</t>
    </r>
  </si>
  <si>
    <t xml:space="preserve">    繰     戻</t>
  </si>
  <si>
    <t xml:space="preserve">額    等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雑収入を含む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各</t>
  </si>
  <si>
    <t xml:space="preserve">貸 倒 引 当 金</t>
  </si>
  <si>
    <t xml:space="preserve">売</t>
  </si>
  <si>
    <t xml:space="preserve">期首 棚卸高 </t>
  </si>
  <si>
    <t xml:space="preserve">種</t>
  </si>
  <si>
    <t xml:space="preserve">上</t>
  </si>
  <si>
    <t xml:space="preserve">仕 入 金 額 </t>
  </si>
  <si>
    <t xml:space="preserve">経</t>
  </si>
  <si>
    <t xml:space="preserve">引</t>
  </si>
  <si>
    <r>
      <rPr>
        <sz val="12"/>
        <color rgb="FF008000"/>
        <rFont val="Noto Sans"/>
        <family val="2"/>
      </rPr>
      <t xml:space="preserve">小計 </t>
    </r>
    <r>
      <rPr>
        <sz val="12"/>
        <color rgb="FF008000"/>
        <rFont val="ＭＳ 明朝"/>
        <family val="1"/>
        <charset val="128"/>
      </rPr>
      <t xml:space="preserve">(2+3) </t>
    </r>
  </si>
  <si>
    <t xml:space="preserve">当</t>
  </si>
  <si>
    <t xml:space="preserve">原</t>
  </si>
  <si>
    <t xml:space="preserve">期末 棚卸高</t>
  </si>
  <si>
    <t xml:space="preserve">貸 倒 金</t>
  </si>
  <si>
    <t xml:space="preserve">金</t>
  </si>
  <si>
    <t xml:space="preserve">       計   </t>
  </si>
  <si>
    <t xml:space="preserve">価</t>
  </si>
  <si>
    <t xml:space="preserve">差 引 原 価 </t>
  </si>
  <si>
    <t xml:space="preserve">・</t>
  </si>
  <si>
    <t xml:space="preserve">    繰     入</t>
  </si>
  <si>
    <r>
      <rPr>
        <sz val="12"/>
        <color rgb="FF008000"/>
        <rFont val="Noto Sans"/>
        <family val="2"/>
      </rPr>
      <t xml:space="preserve"> 差 引 金 額  </t>
    </r>
    <r>
      <rPr>
        <sz val="12"/>
        <color rgb="FF008000"/>
        <rFont val="ＭＳ 明朝"/>
        <family val="1"/>
        <charset val="128"/>
      </rPr>
      <t xml:space="preserve">1-6</t>
    </r>
  </si>
  <si>
    <t xml:space="preserve">準</t>
  </si>
  <si>
    <t xml:space="preserve">専 従 者 給 与</t>
  </si>
  <si>
    <t xml:space="preserve">租 税 公 課</t>
  </si>
  <si>
    <t xml:space="preserve">備</t>
  </si>
  <si>
    <t xml:space="preserve">荷造  運賃</t>
  </si>
  <si>
    <t xml:space="preserve">費</t>
  </si>
  <si>
    <t xml:space="preserve">通  信  費 </t>
  </si>
  <si>
    <t xml:space="preserve">       計</t>
  </si>
  <si>
    <t xml:space="preserve">広告宣伝費 </t>
  </si>
  <si>
    <t xml:space="preserve">青色申告控除</t>
  </si>
  <si>
    <t xml:space="preserve">雑    費</t>
  </si>
  <si>
    <t xml:space="preserve">前の所得金額</t>
  </si>
  <si>
    <t xml:space="preserve">経費合計</t>
  </si>
  <si>
    <t xml:space="preserve">  青色特別控除額</t>
  </si>
  <si>
    <t xml:space="preserve">修 繕 費</t>
  </si>
  <si>
    <t xml:space="preserve"> 差  引  金  額</t>
  </si>
  <si>
    <t xml:space="preserve">  所  得  金  額</t>
  </si>
  <si>
    <t xml:space="preserve">(7-33)</t>
  </si>
  <si>
    <t xml:space="preserve">   (46-47)</t>
  </si>
  <si>
    <t xml:space="preserve">   ○月別売上金額及び仕入金額</t>
  </si>
  <si>
    <t xml:space="preserve">   ○貸倒引当金繰入額の計算</t>
  </si>
  <si>
    <t xml:space="preserve">月</t>
  </si>
  <si>
    <t xml:space="preserve">売上金額</t>
  </si>
  <si>
    <t xml:space="preserve">差引残高</t>
  </si>
  <si>
    <t xml:space="preserve">  金   額</t>
  </si>
  <si>
    <t xml:space="preserve">１月</t>
  </si>
  <si>
    <t xml:space="preserve"> 年末における貸倒引当金の繰入れの対照となる</t>
  </si>
  <si>
    <t xml:space="preserve">２月</t>
  </si>
  <si>
    <t xml:space="preserve"> 貸金の合計額</t>
  </si>
  <si>
    <t xml:space="preserve">３月</t>
  </si>
  <si>
    <r>
      <rPr>
        <sz val="12"/>
        <color rgb="FF008000"/>
        <rFont val="Noto Sans"/>
        <family val="2"/>
      </rPr>
      <t xml:space="preserve"> 本年度分繰入限度額（</t>
    </r>
    <r>
      <rPr>
        <sz val="12"/>
        <color rgb="FF008000"/>
        <rFont val="ＭＳ 明朝"/>
        <family val="1"/>
        <charset val="128"/>
      </rPr>
      <t xml:space="preserve">1×5.5%</t>
    </r>
    <r>
      <rPr>
        <sz val="12"/>
        <color rgb="FF008000"/>
        <rFont val="Noto Sans"/>
        <family val="2"/>
      </rPr>
      <t xml:space="preserve">）</t>
    </r>
  </si>
  <si>
    <t xml:space="preserve">４月</t>
  </si>
  <si>
    <t xml:space="preserve"> 本年度分繰入額</t>
  </si>
  <si>
    <t xml:space="preserve">５月</t>
  </si>
  <si>
    <t xml:space="preserve">６月</t>
  </si>
  <si>
    <t xml:space="preserve">７月</t>
  </si>
  <si>
    <t xml:space="preserve">８月</t>
  </si>
  <si>
    <t xml:space="preserve">   ○専従者給与の内訳</t>
  </si>
  <si>
    <t xml:space="preserve">９月</t>
  </si>
  <si>
    <t xml:space="preserve">年齢</t>
  </si>
  <si>
    <t xml:space="preserve">従事</t>
  </si>
  <si>
    <t xml:space="preserve">   支</t>
  </si>
  <si>
    <t xml:space="preserve">    給</t>
  </si>
  <si>
    <t xml:space="preserve">   額</t>
  </si>
  <si>
    <t xml:space="preserve">源泉徴収</t>
  </si>
  <si>
    <t xml:space="preserve">１０月</t>
  </si>
  <si>
    <t xml:space="preserve">氏     名</t>
  </si>
  <si>
    <t xml:space="preserve">続柄</t>
  </si>
  <si>
    <t xml:space="preserve">齢</t>
  </si>
  <si>
    <t xml:space="preserve">月数</t>
  </si>
  <si>
    <t xml:space="preserve">給     料</t>
  </si>
  <si>
    <t xml:space="preserve">賞     与</t>
  </si>
  <si>
    <t xml:space="preserve">合     計</t>
  </si>
  <si>
    <t xml:space="preserve">税    額</t>
  </si>
  <si>
    <t xml:space="preserve">１１月</t>
  </si>
  <si>
    <t xml:space="preserve">妻</t>
  </si>
  <si>
    <t xml:space="preserve">38</t>
  </si>
  <si>
    <t xml:space="preserve">12</t>
  </si>
  <si>
    <t xml:space="preserve">１２月</t>
  </si>
  <si>
    <t xml:space="preserve">***********</t>
  </si>
  <si>
    <t xml:space="preserve">計</t>
  </si>
  <si>
    <t xml:space="preserve">＊＊</t>
  </si>
  <si>
    <t xml:space="preserve">   ○青色申告特別控除の計算</t>
  </si>
  <si>
    <t xml:space="preserve">   ○給料賃金の内訳</t>
  </si>
  <si>
    <r>
      <rPr>
        <sz val="12"/>
        <color rgb="FF008000"/>
        <rFont val="Noto Sans"/>
        <family val="2"/>
      </rPr>
      <t xml:space="preserve"> 本年度分の不動産所得の金額          </t>
    </r>
    <r>
      <rPr>
        <sz val="12"/>
        <color rgb="FF008000"/>
        <rFont val="ＭＳ 明朝"/>
        <family val="1"/>
        <charset val="128"/>
      </rPr>
      <t xml:space="preserve">4</t>
    </r>
  </si>
  <si>
    <r>
      <rPr>
        <sz val="12"/>
        <color rgb="FF008000"/>
        <rFont val="Noto Sans"/>
        <family val="2"/>
      </rPr>
      <t xml:space="preserve"> 青色申告特別控除前の所得金額        </t>
    </r>
    <r>
      <rPr>
        <sz val="12"/>
        <color rgb="FF008000"/>
        <rFont val="ＭＳ 明朝"/>
        <family val="1"/>
        <charset val="128"/>
      </rPr>
      <t xml:space="preserve">5</t>
    </r>
  </si>
  <si>
    <t xml:space="preserve">  氏       名</t>
  </si>
  <si>
    <r>
      <rPr>
        <sz val="12"/>
        <color rgb="FF008000"/>
        <rFont val="ＭＳ 明朝"/>
        <family val="1"/>
        <charset val="128"/>
      </rPr>
      <t xml:space="preserve">35</t>
    </r>
    <r>
      <rPr>
        <sz val="12"/>
        <color rgb="FF008000"/>
        <rFont val="Noto Sans"/>
        <family val="2"/>
      </rPr>
      <t xml:space="preserve">万円の青</t>
    </r>
  </si>
  <si>
    <r>
      <rPr>
        <sz val="12"/>
        <color rgb="FF008000"/>
        <rFont val="ＭＳ 明朝"/>
        <family val="1"/>
        <charset val="128"/>
      </rPr>
      <t xml:space="preserve">  35</t>
    </r>
    <r>
      <rPr>
        <sz val="12"/>
        <color rgb="FF008000"/>
        <rFont val="Noto Sans"/>
        <family val="2"/>
      </rPr>
      <t xml:space="preserve">万円と４とのいず</t>
    </r>
  </si>
  <si>
    <t xml:space="preserve">25</t>
  </si>
  <si>
    <t xml:space="preserve">色申告特別</t>
  </si>
  <si>
    <r>
      <rPr>
        <sz val="12"/>
        <color rgb="FF008000"/>
        <rFont val="Noto Sans"/>
        <family val="2"/>
      </rPr>
      <t xml:space="preserve">  れか少ない方の金額      </t>
    </r>
    <r>
      <rPr>
        <sz val="12"/>
        <color rgb="FF008000"/>
        <rFont val="ＭＳ 明朝"/>
        <family val="1"/>
        <charset val="128"/>
      </rPr>
      <t xml:space="preserve">6</t>
    </r>
  </si>
  <si>
    <t xml:space="preserve">21</t>
  </si>
  <si>
    <t xml:space="preserve">控除を受け</t>
  </si>
  <si>
    <t xml:space="preserve">る  場  合</t>
  </si>
  <si>
    <r>
      <rPr>
        <sz val="12"/>
        <color rgb="FF008000"/>
        <rFont val="Noto Sans"/>
        <family val="2"/>
      </rPr>
      <t xml:space="preserve">  青色申告特別控除額      </t>
    </r>
    <r>
      <rPr>
        <sz val="12"/>
        <color rgb="FF008000"/>
        <rFont val="ＭＳ 明朝"/>
        <family val="1"/>
        <charset val="128"/>
      </rPr>
      <t xml:space="preserve">7</t>
    </r>
  </si>
  <si>
    <r>
      <rPr>
        <sz val="12"/>
        <color rgb="FF008000"/>
        <rFont val="ＭＳ 明朝"/>
        <family val="1"/>
        <charset val="128"/>
      </rPr>
      <t xml:space="preserve">  10</t>
    </r>
    <r>
      <rPr>
        <sz val="12"/>
        <color rgb="FF008000"/>
        <rFont val="Noto Sans"/>
        <family val="2"/>
      </rPr>
      <t xml:space="preserve">万円と４とのいず</t>
    </r>
  </si>
  <si>
    <t xml:space="preserve">上記 以外</t>
  </si>
  <si>
    <t xml:space="preserve"> の 場 合</t>
  </si>
  <si>
    <t xml:space="preserve">   棚      卸      高</t>
  </si>
  <si>
    <t xml:space="preserve">      期</t>
  </si>
  <si>
    <t xml:space="preserve">首  棚  卸  残  高</t>
  </si>
  <si>
    <t xml:space="preserve">       期</t>
  </si>
  <si>
    <t xml:space="preserve">末  棚  卸  残  高</t>
  </si>
  <si>
    <t xml:space="preserve">商　品　名</t>
  </si>
  <si>
    <t xml:space="preserve">数量</t>
  </si>
  <si>
    <t xml:space="preserve">単価</t>
  </si>
  <si>
    <t xml:space="preserve">金　　額</t>
  </si>
  <si>
    <t xml:space="preserve">○○○○</t>
  </si>
  <si>
    <t xml:space="preserve">  期首棚卸</t>
  </si>
  <si>
    <t xml:space="preserve">残高合計</t>
  </si>
  <si>
    <t xml:space="preserve">          期末棚卸 残高合計</t>
  </si>
  <si>
    <t xml:space="preserve">  ○減価償却費の計算</t>
  </si>
  <si>
    <t xml:space="preserve">減価償却資産</t>
  </si>
  <si>
    <t xml:space="preserve">面積</t>
  </si>
  <si>
    <t xml:space="preserve">取得</t>
  </si>
  <si>
    <t xml:space="preserve">償却の基礎</t>
  </si>
  <si>
    <t xml:space="preserve">償却</t>
  </si>
  <si>
    <t xml:space="preserve">  耐用</t>
  </si>
  <si>
    <t xml:space="preserve">本年中</t>
  </si>
  <si>
    <t xml:space="preserve">本 年 中</t>
  </si>
  <si>
    <t xml:space="preserve">割    増</t>
  </si>
  <si>
    <t xml:space="preserve">本年分の</t>
  </si>
  <si>
    <t xml:space="preserve">事業専</t>
  </si>
  <si>
    <t xml:space="preserve">未 償 却</t>
  </si>
  <si>
    <t xml:space="preserve">の 名 称 等</t>
  </si>
  <si>
    <t xml:space="preserve">又は</t>
  </si>
  <si>
    <t xml:space="preserve">取得価額</t>
  </si>
  <si>
    <t xml:space="preserve">年数</t>
  </si>
  <si>
    <t xml:space="preserve">償却率</t>
  </si>
  <si>
    <t xml:space="preserve">の償却</t>
  </si>
  <si>
    <t xml:space="preserve">の 普 通</t>
  </si>
  <si>
    <t xml:space="preserve">（特別）</t>
  </si>
  <si>
    <t xml:space="preserve">償 却 費</t>
  </si>
  <si>
    <t xml:space="preserve">用割合</t>
  </si>
  <si>
    <t xml:space="preserve">必要経費</t>
  </si>
  <si>
    <t xml:space="preserve">残    高</t>
  </si>
  <si>
    <t xml:space="preserve">摘    要</t>
  </si>
  <si>
    <t xml:space="preserve">番号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繰延資産を含む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年月</t>
  </si>
  <si>
    <t xml:space="preserve">による金額</t>
  </si>
  <si>
    <t xml:space="preserve">方法</t>
  </si>
  <si>
    <r>
      <rPr>
        <sz val="12"/>
        <color rgb="FF008000"/>
        <rFont val="ＭＳ 明朝"/>
        <family val="1"/>
        <charset val="128"/>
      </rPr>
      <t xml:space="preserve">  (</t>
    </r>
    <r>
      <rPr>
        <sz val="12"/>
        <color rgb="FF008000"/>
        <rFont val="Noto Sans"/>
        <family val="2"/>
      </rPr>
      <t xml:space="preserve">年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期  間</t>
  </si>
  <si>
    <t xml:space="preserve">合    計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％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算 入 額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期末残高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木造建物店舗分</t>
  </si>
  <si>
    <r>
      <rPr>
        <sz val="14"/>
        <color rgb="FF000000"/>
        <rFont val="ＭＳ 明朝"/>
        <family val="1"/>
        <charset val="128"/>
      </rPr>
      <t xml:space="preserve">43</t>
    </r>
    <r>
      <rPr>
        <sz val="14"/>
        <color rgb="FF000000"/>
        <rFont val="Noto Sans"/>
        <family val="2"/>
      </rPr>
      <t xml:space="preserve">㎡</t>
    </r>
  </si>
  <si>
    <t xml:space="preserve">定額</t>
  </si>
  <si>
    <t xml:space="preserve">年</t>
  </si>
  <si>
    <t xml:space="preserve">/12</t>
  </si>
  <si>
    <t xml:space="preserve">　〃　シャター分</t>
  </si>
  <si>
    <t xml:space="preserve">ライトバン</t>
  </si>
  <si>
    <t xml:space="preserve">１</t>
  </si>
  <si>
    <t xml:space="preserve">陳列棚</t>
  </si>
  <si>
    <t xml:space="preserve">陳列ケース</t>
  </si>
  <si>
    <t xml:space="preserve">9.10</t>
  </si>
  <si>
    <t xml:space="preserve">簡便償却</t>
  </si>
  <si>
    <t xml:space="preserve">レジスター</t>
  </si>
  <si>
    <t xml:space="preserve">アーケード負担金</t>
  </si>
  <si>
    <t xml:space="preserve">******</t>
  </si>
  <si>
    <t xml:space="preserve">********</t>
  </si>
  <si>
    <t xml:space="preserve">**********</t>
  </si>
  <si>
    <t xml:space="preserve">****</t>
  </si>
  <si>
    <t xml:space="preserve">*****</t>
  </si>
  <si>
    <t xml:space="preserve">  ○利子割引料の内訳（金融機関を除く）</t>
  </si>
  <si>
    <t xml:space="preserve">  ○税理士・弁護士等の報酬・料金の内訳</t>
  </si>
  <si>
    <t xml:space="preserve">  支払先の住所</t>
  </si>
  <si>
    <t xml:space="preserve">期末現在の借</t>
  </si>
  <si>
    <t xml:space="preserve"> 本年度中の</t>
  </si>
  <si>
    <t xml:space="preserve">  左のうち必要</t>
  </si>
  <si>
    <t xml:space="preserve">本年度中の</t>
  </si>
  <si>
    <t xml:space="preserve">左のうち必要</t>
  </si>
  <si>
    <t xml:space="preserve">入金等の金額</t>
  </si>
  <si>
    <t xml:space="preserve"> 利子割引料</t>
  </si>
  <si>
    <t xml:space="preserve">  経費算 入 額</t>
  </si>
  <si>
    <t xml:space="preserve">報酬等の金額</t>
  </si>
  <si>
    <t xml:space="preserve"> 経費算入額</t>
  </si>
  <si>
    <t xml:space="preserve">  ○地代家賃の内訳</t>
  </si>
  <si>
    <t xml:space="preserve">  ○本年度中における特殊事情</t>
  </si>
  <si>
    <t xml:space="preserve">本年度中の権</t>
  </si>
  <si>
    <t xml:space="preserve">左の賃借料のうち</t>
  </si>
  <si>
    <t xml:space="preserve">賃借 物件</t>
  </si>
  <si>
    <t xml:space="preserve">利金賃借料等</t>
  </si>
  <si>
    <t xml:space="preserve">必要経費算入額</t>
  </si>
  <si>
    <t xml:space="preserve">車  庫</t>
  </si>
  <si>
    <t xml:space="preserve">120000</t>
  </si>
  <si>
    <t xml:space="preserve">貸   借   対   照   表</t>
  </si>
  <si>
    <t xml:space="preserve">製造原価の計算</t>
  </si>
  <si>
    <t xml:space="preserve">         資      産      の      部</t>
  </si>
  <si>
    <t xml:space="preserve">         負  債  ・  資  本  の  部</t>
  </si>
  <si>
    <t xml:space="preserve">科目</t>
  </si>
  <si>
    <t xml:space="preserve">決 算 額</t>
  </si>
  <si>
    <r>
      <rPr>
        <sz val="14"/>
        <color rgb="FF008000"/>
        <rFont val="ＭＳ 明朝"/>
        <family val="1"/>
        <charset val="128"/>
      </rPr>
      <t xml:space="preserve">1</t>
    </r>
    <r>
      <rPr>
        <sz val="14"/>
        <color rgb="FF008000"/>
        <rFont val="Noto Sans"/>
        <family val="2"/>
      </rPr>
      <t xml:space="preserve">月</t>
    </r>
    <r>
      <rPr>
        <sz val="14"/>
        <color rgb="FF008000"/>
        <rFont val="ＭＳ 明朝"/>
        <family val="1"/>
        <charset val="128"/>
      </rPr>
      <t xml:space="preserve">1</t>
    </r>
    <r>
      <rPr>
        <sz val="14"/>
        <color rgb="FF008000"/>
        <rFont val="Noto Sans"/>
        <family val="2"/>
      </rPr>
      <t xml:space="preserve">日期首</t>
    </r>
  </si>
  <si>
    <r>
      <rPr>
        <sz val="14"/>
        <color rgb="FF008000"/>
        <rFont val="ＭＳ 明朝"/>
        <family val="1"/>
        <charset val="128"/>
      </rPr>
      <t xml:space="preserve">12</t>
    </r>
    <r>
      <rPr>
        <sz val="14"/>
        <color rgb="FF008000"/>
        <rFont val="Noto Sans"/>
        <family val="2"/>
      </rPr>
      <t xml:space="preserve">月</t>
    </r>
    <r>
      <rPr>
        <sz val="14"/>
        <color rgb="FF008000"/>
        <rFont val="ＭＳ 明朝"/>
        <family val="1"/>
        <charset val="128"/>
      </rPr>
      <t xml:space="preserve">31</t>
    </r>
    <r>
      <rPr>
        <sz val="14"/>
        <color rgb="FF008000"/>
        <rFont val="Noto Sans"/>
        <family val="2"/>
      </rPr>
      <t xml:space="preserve">日期末</t>
    </r>
  </si>
  <si>
    <t xml:space="preserve">期首原材料棚卸高</t>
  </si>
  <si>
    <t xml:space="preserve">現金</t>
  </si>
  <si>
    <t xml:space="preserve">支払手形</t>
  </si>
  <si>
    <t xml:space="preserve">材</t>
  </si>
  <si>
    <t xml:space="preserve">原材料仕入高</t>
  </si>
  <si>
    <t xml:space="preserve">当座預金</t>
  </si>
  <si>
    <t xml:space="preserve">買掛金</t>
  </si>
  <si>
    <t xml:space="preserve">小計（１＋２）</t>
  </si>
  <si>
    <t xml:space="preserve">定期預金</t>
  </si>
  <si>
    <t xml:space="preserve">借入金</t>
  </si>
  <si>
    <t xml:space="preserve">料</t>
  </si>
  <si>
    <t xml:space="preserve">期末原材料棚卸高</t>
  </si>
  <si>
    <t xml:space="preserve">その他の預金</t>
  </si>
  <si>
    <t xml:space="preserve">未払金</t>
  </si>
  <si>
    <r>
      <rPr>
        <sz val="12"/>
        <color rgb="FF008000"/>
        <rFont val="Noto Sans"/>
        <family val="2"/>
      </rPr>
      <t xml:space="preserve">差引原材料費</t>
    </r>
    <r>
      <rPr>
        <sz val="12"/>
        <color rgb="FF008000"/>
        <rFont val="ＭＳ 明朝"/>
        <family val="1"/>
        <charset val="128"/>
      </rPr>
      <t xml:space="preserve">(3-4)</t>
    </r>
  </si>
  <si>
    <t xml:space="preserve">受取手形</t>
  </si>
  <si>
    <t xml:space="preserve">前受金</t>
  </si>
  <si>
    <t xml:space="preserve">     労    務    費</t>
  </si>
  <si>
    <t xml:space="preserve">売掛金</t>
  </si>
  <si>
    <t xml:space="preserve">預り金</t>
  </si>
  <si>
    <t xml:space="preserve">外注工賃</t>
  </si>
  <si>
    <t xml:space="preserve">有価証券</t>
  </si>
  <si>
    <t xml:space="preserve">電力費</t>
  </si>
  <si>
    <t xml:space="preserve">棚卸資産</t>
  </si>
  <si>
    <t xml:space="preserve">そ</t>
  </si>
  <si>
    <t xml:space="preserve">前払金</t>
  </si>
  <si>
    <t xml:space="preserve">の</t>
  </si>
  <si>
    <t xml:space="preserve">貸付金</t>
  </si>
  <si>
    <t xml:space="preserve">他</t>
  </si>
  <si>
    <t xml:space="preserve">建物</t>
  </si>
  <si>
    <t xml:space="preserve">建物付属設備</t>
  </si>
  <si>
    <t xml:space="preserve">製</t>
  </si>
  <si>
    <t xml:space="preserve">機械装置</t>
  </si>
  <si>
    <t xml:space="preserve">債  権  償  却  特  別  勘  定</t>
  </si>
  <si>
    <t xml:space="preserve">造</t>
  </si>
  <si>
    <t xml:space="preserve">車両運搬具</t>
  </si>
  <si>
    <t xml:space="preserve">工具器具備品</t>
  </si>
  <si>
    <t xml:space="preserve">土地</t>
  </si>
  <si>
    <t xml:space="preserve">繰延資産</t>
  </si>
  <si>
    <t xml:space="preserve">雑費</t>
  </si>
  <si>
    <r>
      <rPr>
        <sz val="12"/>
        <color rgb="FF008000"/>
        <rFont val="Noto Sans"/>
        <family val="2"/>
      </rPr>
      <t xml:space="preserve">  総 製 造 費  </t>
    </r>
    <r>
      <rPr>
        <sz val="12"/>
        <color rgb="FF008000"/>
        <rFont val="ＭＳ 明朝"/>
        <family val="1"/>
        <charset val="128"/>
      </rPr>
      <t xml:space="preserve">(5+6+19)</t>
    </r>
  </si>
  <si>
    <t xml:space="preserve">事業主借</t>
  </si>
  <si>
    <t xml:space="preserve"> ＊＊＊＊＊</t>
  </si>
  <si>
    <t xml:space="preserve">期首半製品・仕掛品棚卸高</t>
  </si>
  <si>
    <t xml:space="preserve">元入金</t>
  </si>
  <si>
    <r>
      <rPr>
        <sz val="12"/>
        <color rgb="FF008000"/>
        <rFont val="Noto Sans"/>
        <family val="2"/>
      </rPr>
      <t xml:space="preserve">  小       計   </t>
    </r>
    <r>
      <rPr>
        <sz val="12"/>
        <color rgb="FF008000"/>
        <rFont val="ＭＳ 明朝"/>
        <family val="1"/>
        <charset val="128"/>
      </rPr>
      <t xml:space="preserve">(20+21)</t>
    </r>
  </si>
  <si>
    <t xml:space="preserve">事業主貸</t>
  </si>
  <si>
    <t xml:space="preserve">  ＊＊＊＊＊</t>
  </si>
  <si>
    <t xml:space="preserve">青色申告特別控除前の所得金額</t>
  </si>
  <si>
    <t xml:space="preserve">期末半製品・仕掛品棚卸高</t>
  </si>
  <si>
    <t xml:space="preserve">合計</t>
  </si>
  <si>
    <r>
      <rPr>
        <sz val="12"/>
        <color rgb="FF008000"/>
        <rFont val="Noto Sans"/>
        <family val="2"/>
      </rPr>
      <t xml:space="preserve">  製品製造原価  </t>
    </r>
    <r>
      <rPr>
        <sz val="12"/>
        <color rgb="FF008000"/>
        <rFont val="ＭＳ 明朝"/>
        <family val="1"/>
        <charset val="128"/>
      </rPr>
      <t xml:space="preserve">(22-23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m/d"/>
    <numFmt numFmtId="167" formatCode="@"/>
    <numFmt numFmtId="168" formatCode="0%"/>
    <numFmt numFmtId="169" formatCode="0.E+00"/>
    <numFmt numFmtId="170" formatCode="#,##0_ "/>
    <numFmt numFmtId="171" formatCode="[$-409]m/d/yyyy"/>
    <numFmt numFmtId="172" formatCode="General"/>
    <numFmt numFmtId="173" formatCode="#,##0.0;[RED]#,##0.0"/>
    <numFmt numFmtId="174" formatCode="0.000"/>
  </numFmts>
  <fonts count="2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8000"/>
      <name val="ＭＳ 明朝"/>
      <family val="1"/>
      <charset val="128"/>
    </font>
    <font>
      <sz val="20"/>
      <color rgb="FF008000"/>
      <name val="Noto Sans"/>
      <family val="2"/>
    </font>
    <font>
      <sz val="20"/>
      <color rgb="FF008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8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2"/>
      <color rgb="FF008000"/>
      <name val="Noto Sans"/>
      <family val="2"/>
    </font>
    <font>
      <sz val="14"/>
      <color rgb="FF000000"/>
      <name val="Noto Sans"/>
      <family val="2"/>
    </font>
    <font>
      <sz val="14"/>
      <color rgb="FF008000"/>
      <name val="Noto Sans"/>
      <family val="2"/>
    </font>
    <font>
      <sz val="12"/>
      <color rgb="FF000000"/>
      <name val="ＭＳ 明朝"/>
      <family val="1"/>
      <charset val="128"/>
    </font>
    <font>
      <sz val="18"/>
      <color rgb="FF008000"/>
      <name val="Noto Sans"/>
      <family val="2"/>
    </font>
    <font>
      <sz val="18"/>
      <color rgb="FF008000"/>
      <name val="ＭＳ 明朝"/>
      <family val="1"/>
      <charset val="128"/>
    </font>
    <font>
      <sz val="12"/>
      <color rgb="FF000000"/>
      <name val="Noto Sans"/>
      <family val="2"/>
    </font>
    <font>
      <sz val="16"/>
      <color rgb="FF008000"/>
      <name val="Noto Sans"/>
      <family val="2"/>
    </font>
    <font>
      <sz val="16"/>
      <color rgb="FF008000"/>
      <name val="ＭＳ ゴシック"/>
      <family val="3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7" fontId="14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7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7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4.09"/>
    <col collapsed="false" customWidth="true" hidden="false" outlineLevel="0" max="3" min="3" style="0" width="11.19"/>
    <col collapsed="false" customWidth="true" hidden="false" outlineLevel="0" max="4" min="4" style="0" width="4.99"/>
    <col collapsed="false" customWidth="true" hidden="false" outlineLevel="0" max="5" min="5" style="0" width="10.59"/>
    <col collapsed="false" customWidth="true" hidden="false" outlineLevel="0" max="6" min="6" style="0" width="14.99"/>
    <col collapsed="false" customWidth="true" hidden="false" outlineLevel="0" max="7" min="7" style="0" width="5.09"/>
    <col collapsed="false" customWidth="true" hidden="false" outlineLevel="0" max="8" min="8" style="0" width="10.69"/>
    <col collapsed="false" customWidth="true" hidden="false" outlineLevel="0" max="9" min="9" style="0" width="14.99"/>
    <col collapsed="false" customWidth="true" hidden="false" outlineLevel="0" max="10" min="10" style="0" width="5.09"/>
    <col collapsed="false" customWidth="true" hidden="false" outlineLevel="0" max="11" min="11" style="0" width="10.69"/>
    <col collapsed="false" customWidth="true" hidden="false" outlineLevel="0" max="12" min="12" style="0" width="15.09"/>
    <col collapsed="false" customWidth="true" hidden="false" outlineLevel="0" max="13" min="13" style="0" width="5.09"/>
    <col collapsed="false" customWidth="true" hidden="false" outlineLevel="0" max="14" min="14" style="0" width="10.69"/>
    <col collapsed="false" customWidth="true" hidden="false" outlineLevel="0" max="15" min="15" style="0" width="15.09"/>
    <col collapsed="false" customWidth="true" hidden="false" outlineLevel="0" max="16" min="16" style="0" width="5.09"/>
    <col collapsed="false" customWidth="true" hidden="false" outlineLevel="0" max="17" min="17" style="0" width="10.69"/>
    <col collapsed="false" customWidth="true" hidden="false" outlineLevel="0" max="18" min="18" style="0" width="15.09"/>
    <col collapsed="false" customWidth="true" hidden="false" outlineLevel="0" max="19" min="19" style="0" width="5.09"/>
    <col collapsed="false" customWidth="true" hidden="false" outlineLevel="0" max="20" min="20" style="0" width="10.69"/>
    <col collapsed="false" customWidth="true" hidden="false" outlineLevel="0" max="21" min="21" style="0" width="15.09"/>
    <col collapsed="false" customWidth="true" hidden="false" outlineLevel="0" max="22" min="22" style="0" width="5.09"/>
    <col collapsed="false" customWidth="true" hidden="false" outlineLevel="0" max="23" min="23" style="0" width="10.69"/>
    <col collapsed="false" customWidth="true" hidden="false" outlineLevel="0" max="24" min="24" style="0" width="15.09"/>
    <col collapsed="false" customWidth="true" hidden="false" outlineLevel="0" max="25" min="25" style="0" width="5.09"/>
    <col collapsed="false" customWidth="true" hidden="false" outlineLevel="0" max="26" min="26" style="0" width="10.69"/>
    <col collapsed="false" customWidth="true" hidden="false" outlineLevel="0" max="27" min="27" style="0" width="14.99"/>
    <col collapsed="false" customWidth="true" hidden="false" outlineLevel="0" max="28" min="28" style="0" width="5.09"/>
    <col collapsed="false" customWidth="true" hidden="false" outlineLevel="0" max="29" min="29" style="0" width="10.69"/>
    <col collapsed="false" customWidth="true" hidden="false" outlineLevel="0" max="30" min="30" style="0" width="15.09"/>
    <col collapsed="false" customWidth="true" hidden="false" outlineLevel="0" max="31" min="31" style="0" width="5.09"/>
    <col collapsed="false" customWidth="true" hidden="false" outlineLevel="0" max="32" min="32" style="0" width="10.69"/>
    <col collapsed="false" customWidth="true" hidden="false" outlineLevel="0" max="33" min="33" style="0" width="15.09"/>
    <col collapsed="false" customWidth="true" hidden="false" outlineLevel="0" max="34" min="34" style="0" width="5.09"/>
    <col collapsed="false" customWidth="true" hidden="false" outlineLevel="0" max="35" min="35" style="0" width="10.69"/>
    <col collapsed="false" customWidth="true" hidden="false" outlineLevel="0" max="36" min="36" style="0" width="15.09"/>
    <col collapsed="false" customWidth="true" hidden="false" outlineLevel="0" max="37" min="37" style="0" width="5.09"/>
    <col collapsed="false" customWidth="true" hidden="false" outlineLevel="0" max="38" min="38" style="0" width="10.69"/>
    <col collapsed="false" customWidth="true" hidden="false" outlineLevel="0" max="39" min="39" style="0" width="15.09"/>
    <col collapsed="false" customWidth="true" hidden="false" outlineLevel="0" max="40" min="40" style="0" width="5.09"/>
    <col collapsed="false" customWidth="true" hidden="false" outlineLevel="0" max="41" min="41" style="0" width="10.69"/>
    <col collapsed="false" customWidth="true" hidden="false" outlineLevel="0" max="42" min="42" style="0" width="15.09"/>
    <col collapsed="false" customWidth="true" hidden="false" outlineLevel="0" max="43" min="43" style="0" width="6.59"/>
  </cols>
  <sheetData>
    <row r="1" customFormat="false" ht="17.25" hidden="false" customHeight="true" outlineLevel="0" collapsed="false">
      <c r="A1" s="1" t="s">
        <v>0</v>
      </c>
      <c r="B1" s="1"/>
      <c r="C1" s="1"/>
      <c r="D1" s="2" t="s">
        <v>1</v>
      </c>
      <c r="E1" s="3"/>
      <c r="F1" s="4" t="s">
        <v>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6.5" hidden="false" customHeight="true" outlineLevel="0" collapsed="false">
      <c r="A2" s="1"/>
      <c r="B2" s="1"/>
      <c r="C2" s="1"/>
      <c r="D2" s="5"/>
      <c r="E2" s="4" t="s">
        <v>3</v>
      </c>
      <c r="F2" s="3"/>
      <c r="G2" s="5"/>
      <c r="H2" s="4" t="s">
        <v>4</v>
      </c>
      <c r="I2" s="3"/>
      <c r="J2" s="5"/>
      <c r="K2" s="4" t="s">
        <v>5</v>
      </c>
      <c r="L2" s="3"/>
      <c r="M2" s="5"/>
      <c r="N2" s="4" t="s">
        <v>6</v>
      </c>
      <c r="O2" s="3"/>
      <c r="P2" s="5"/>
      <c r="Q2" s="4" t="s">
        <v>7</v>
      </c>
      <c r="R2" s="3"/>
      <c r="S2" s="5"/>
      <c r="T2" s="4" t="s">
        <v>8</v>
      </c>
      <c r="U2" s="3"/>
      <c r="V2" s="5"/>
      <c r="W2" s="4" t="s">
        <v>9</v>
      </c>
      <c r="X2" s="3"/>
      <c r="Y2" s="5"/>
      <c r="Z2" s="4" t="s">
        <v>10</v>
      </c>
      <c r="AA2" s="3"/>
      <c r="AB2" s="5"/>
      <c r="AC2" s="4" t="s">
        <v>11</v>
      </c>
      <c r="AD2" s="3"/>
      <c r="AE2" s="5"/>
      <c r="AF2" s="4" t="s">
        <v>12</v>
      </c>
      <c r="AG2" s="3"/>
      <c r="AH2" s="5"/>
      <c r="AI2" s="4" t="s">
        <v>13</v>
      </c>
      <c r="AJ2" s="3"/>
      <c r="AK2" s="5"/>
      <c r="AL2" s="4" t="s">
        <v>14</v>
      </c>
      <c r="AM2" s="3"/>
      <c r="AN2" s="5"/>
      <c r="AO2" s="4" t="s">
        <v>15</v>
      </c>
      <c r="AP2" s="3"/>
      <c r="AQ2" s="6"/>
    </row>
    <row r="3" customFormat="false" ht="17.25" hidden="false" customHeight="true" outlineLevel="0" collapsed="false">
      <c r="A3" s="7" t="s">
        <v>16</v>
      </c>
      <c r="B3" s="8" t="s">
        <v>17</v>
      </c>
      <c r="C3" s="9" t="s">
        <v>18</v>
      </c>
      <c r="D3" s="10" t="s">
        <v>19</v>
      </c>
      <c r="E3" s="11" t="s">
        <v>20</v>
      </c>
      <c r="F3" s="11" t="s">
        <v>21</v>
      </c>
      <c r="G3" s="10" t="s">
        <v>19</v>
      </c>
      <c r="H3" s="11" t="s">
        <v>20</v>
      </c>
      <c r="I3" s="11" t="s">
        <v>21</v>
      </c>
      <c r="J3" s="10" t="s">
        <v>19</v>
      </c>
      <c r="K3" s="11" t="s">
        <v>20</v>
      </c>
      <c r="L3" s="11" t="s">
        <v>21</v>
      </c>
      <c r="M3" s="10" t="s">
        <v>22</v>
      </c>
      <c r="N3" s="11" t="s">
        <v>20</v>
      </c>
      <c r="O3" s="11" t="s">
        <v>21</v>
      </c>
      <c r="P3" s="10" t="s">
        <v>19</v>
      </c>
      <c r="Q3" s="11" t="s">
        <v>20</v>
      </c>
      <c r="R3" s="11" t="s">
        <v>21</v>
      </c>
      <c r="S3" s="10" t="s">
        <v>19</v>
      </c>
      <c r="T3" s="11" t="s">
        <v>20</v>
      </c>
      <c r="U3" s="11" t="s">
        <v>21</v>
      </c>
      <c r="V3" s="10" t="s">
        <v>19</v>
      </c>
      <c r="W3" s="11" t="s">
        <v>20</v>
      </c>
      <c r="X3" s="11" t="s">
        <v>21</v>
      </c>
      <c r="Y3" s="10" t="s">
        <v>19</v>
      </c>
      <c r="Z3" s="11" t="s">
        <v>20</v>
      </c>
      <c r="AA3" s="11" t="s">
        <v>21</v>
      </c>
      <c r="AB3" s="10" t="s">
        <v>19</v>
      </c>
      <c r="AC3" s="11" t="s">
        <v>20</v>
      </c>
      <c r="AD3" s="11" t="s">
        <v>21</v>
      </c>
      <c r="AE3" s="10" t="s">
        <v>19</v>
      </c>
      <c r="AF3" s="11" t="s">
        <v>20</v>
      </c>
      <c r="AG3" s="11" t="s">
        <v>21</v>
      </c>
      <c r="AH3" s="10" t="s">
        <v>19</v>
      </c>
      <c r="AI3" s="11" t="s">
        <v>20</v>
      </c>
      <c r="AJ3" s="11" t="s">
        <v>21</v>
      </c>
      <c r="AK3" s="10" t="s">
        <v>19</v>
      </c>
      <c r="AL3" s="11" t="s">
        <v>20</v>
      </c>
      <c r="AM3" s="11" t="s">
        <v>21</v>
      </c>
      <c r="AN3" s="10" t="s">
        <v>19</v>
      </c>
      <c r="AO3" s="11" t="s">
        <v>20</v>
      </c>
      <c r="AP3" s="11" t="s">
        <v>21</v>
      </c>
      <c r="AQ3" s="12" t="s">
        <v>23</v>
      </c>
    </row>
    <row r="4" customFormat="false" ht="17.25" hidden="false" customHeight="true" outlineLevel="0" collapsed="false">
      <c r="A4" s="13" t="s">
        <v>24</v>
      </c>
      <c r="B4" s="14" t="s">
        <v>25</v>
      </c>
      <c r="C4" s="15" t="n">
        <f aca="false">SUM(+E4+H4+K4+N4+Q4+T4+W4+Z4+AC4+AF4+AI4+AL4+AO4)*AQ4</f>
        <v>15600000</v>
      </c>
      <c r="D4" s="16" t="n">
        <v>35831</v>
      </c>
      <c r="E4" s="17" t="n">
        <v>1300000</v>
      </c>
      <c r="F4" s="18"/>
      <c r="G4" s="19" t="n">
        <v>35859</v>
      </c>
      <c r="H4" s="17" t="n">
        <v>1300000</v>
      </c>
      <c r="I4" s="20" t="s">
        <v>26</v>
      </c>
      <c r="J4" s="21" t="s">
        <v>26</v>
      </c>
      <c r="K4" s="17" t="n">
        <v>1300000</v>
      </c>
      <c r="L4" s="20"/>
      <c r="M4" s="21" t="s">
        <v>26</v>
      </c>
      <c r="N4" s="17" t="n">
        <v>1300000</v>
      </c>
      <c r="O4" s="22"/>
      <c r="P4" s="19" t="s">
        <v>27</v>
      </c>
      <c r="Q4" s="17" t="n">
        <v>1300000</v>
      </c>
      <c r="R4" s="20"/>
      <c r="S4" s="19" t="s">
        <v>27</v>
      </c>
      <c r="T4" s="17" t="n">
        <v>1300000</v>
      </c>
      <c r="U4" s="20"/>
      <c r="V4" s="19" t="s">
        <v>27</v>
      </c>
      <c r="W4" s="17" t="n">
        <v>1300000</v>
      </c>
      <c r="X4" s="20"/>
      <c r="Y4" s="19" t="s">
        <v>27</v>
      </c>
      <c r="Z4" s="17" t="n">
        <v>1300000</v>
      </c>
      <c r="AA4" s="20"/>
      <c r="AB4" s="19" t="s">
        <v>27</v>
      </c>
      <c r="AC4" s="17" t="n">
        <v>1300000</v>
      </c>
      <c r="AD4" s="20"/>
      <c r="AE4" s="19" t="s">
        <v>27</v>
      </c>
      <c r="AF4" s="17" t="n">
        <v>1300000</v>
      </c>
      <c r="AG4" s="20"/>
      <c r="AH4" s="19" t="s">
        <v>27</v>
      </c>
      <c r="AI4" s="17" t="n">
        <v>1300000</v>
      </c>
      <c r="AJ4" s="20"/>
      <c r="AK4" s="19" t="s">
        <v>27</v>
      </c>
      <c r="AL4" s="17" t="n">
        <v>1300000</v>
      </c>
      <c r="AM4" s="20"/>
      <c r="AN4" s="19" t="s">
        <v>27</v>
      </c>
      <c r="AO4" s="17" t="n">
        <v>0</v>
      </c>
      <c r="AP4" s="20"/>
      <c r="AQ4" s="23" t="n">
        <v>1</v>
      </c>
    </row>
    <row r="5" customFormat="false" ht="17.25" hidden="false" customHeight="false" outlineLevel="0" collapsed="false">
      <c r="A5" s="13" t="s">
        <v>26</v>
      </c>
      <c r="B5" s="14" t="s">
        <v>28</v>
      </c>
      <c r="C5" s="15" t="n">
        <f aca="false">SUM(+E5+H5+K5+N5+Q5+T5+W5+Z5+AC5+AF5+AI5+AL5+AO5)*AQ5</f>
        <v>22153000</v>
      </c>
      <c r="D5" s="16" t="n">
        <v>35836</v>
      </c>
      <c r="E5" s="17" t="n">
        <v>1344000</v>
      </c>
      <c r="F5" s="18"/>
      <c r="G5" s="21" t="n">
        <v>35864</v>
      </c>
      <c r="H5" s="17" t="n">
        <v>1206000</v>
      </c>
      <c r="I5" s="20" t="s">
        <v>26</v>
      </c>
      <c r="J5" s="21" t="s">
        <v>26</v>
      </c>
      <c r="K5" s="17" t="n">
        <v>1580000</v>
      </c>
      <c r="L5" s="20"/>
      <c r="M5" s="19" t="s">
        <v>27</v>
      </c>
      <c r="N5" s="17" t="n">
        <v>1644000</v>
      </c>
      <c r="O5" s="22"/>
      <c r="P5" s="19" t="s">
        <v>27</v>
      </c>
      <c r="Q5" s="17" t="n">
        <v>1707000</v>
      </c>
      <c r="R5" s="20"/>
      <c r="S5" s="19" t="s">
        <v>27</v>
      </c>
      <c r="T5" s="17" t="n">
        <v>2059000</v>
      </c>
      <c r="U5" s="20"/>
      <c r="V5" s="19" t="s">
        <v>27</v>
      </c>
      <c r="W5" s="17" t="n">
        <v>1828000</v>
      </c>
      <c r="X5" s="20"/>
      <c r="Y5" s="19" t="s">
        <v>27</v>
      </c>
      <c r="Z5" s="17" t="n">
        <v>1459000</v>
      </c>
      <c r="AA5" s="20"/>
      <c r="AB5" s="19" t="s">
        <v>27</v>
      </c>
      <c r="AC5" s="17" t="n">
        <v>1951000</v>
      </c>
      <c r="AD5" s="20"/>
      <c r="AE5" s="19" t="s">
        <v>27</v>
      </c>
      <c r="AF5" s="17" t="n">
        <v>2202000</v>
      </c>
      <c r="AG5" s="20"/>
      <c r="AH5" s="19" t="s">
        <v>27</v>
      </c>
      <c r="AI5" s="17" t="n">
        <v>2438000</v>
      </c>
      <c r="AJ5" s="20"/>
      <c r="AK5" s="19" t="s">
        <v>27</v>
      </c>
      <c r="AL5" s="17" t="n">
        <v>2735000</v>
      </c>
      <c r="AM5" s="20"/>
      <c r="AN5" s="19" t="s">
        <v>27</v>
      </c>
      <c r="AO5" s="17" t="n">
        <v>0</v>
      </c>
      <c r="AP5" s="20"/>
      <c r="AQ5" s="24" t="n">
        <v>1</v>
      </c>
    </row>
    <row r="6" customFormat="false" ht="17.25" hidden="false" customHeight="false" outlineLevel="0" collapsed="false">
      <c r="A6" s="13" t="s">
        <v>26</v>
      </c>
      <c r="B6" s="14"/>
      <c r="C6" s="15" t="n">
        <f aca="false">SUM(+E6+H6+K6+N6+Q6+T6+W6+Z6+AC6+AF6+AI6+AL6+AO6)*AQ6</f>
        <v>0</v>
      </c>
      <c r="D6" s="16" t="n">
        <v>0</v>
      </c>
      <c r="E6" s="17" t="n">
        <v>0</v>
      </c>
      <c r="F6" s="18"/>
      <c r="G6" s="21" t="s">
        <v>26</v>
      </c>
      <c r="H6" s="25" t="n">
        <v>0</v>
      </c>
      <c r="I6" s="20" t="s">
        <v>26</v>
      </c>
      <c r="J6" s="21" t="s">
        <v>26</v>
      </c>
      <c r="K6" s="17" t="n">
        <v>0</v>
      </c>
      <c r="L6" s="20"/>
      <c r="M6" s="19" t="s">
        <v>27</v>
      </c>
      <c r="N6" s="17" t="n">
        <v>0</v>
      </c>
      <c r="O6" s="22"/>
      <c r="P6" s="19" t="s">
        <v>27</v>
      </c>
      <c r="Q6" s="17" t="n">
        <v>0</v>
      </c>
      <c r="R6" s="20"/>
      <c r="S6" s="19" t="s">
        <v>27</v>
      </c>
      <c r="T6" s="17" t="n">
        <v>0</v>
      </c>
      <c r="U6" s="20"/>
      <c r="V6" s="19" t="s">
        <v>27</v>
      </c>
      <c r="W6" s="17" t="n">
        <v>0</v>
      </c>
      <c r="X6" s="20"/>
      <c r="Y6" s="19" t="s">
        <v>27</v>
      </c>
      <c r="Z6" s="17" t="n">
        <v>0</v>
      </c>
      <c r="AA6" s="20"/>
      <c r="AB6" s="19" t="s">
        <v>27</v>
      </c>
      <c r="AC6" s="17" t="n">
        <v>0</v>
      </c>
      <c r="AD6" s="20"/>
      <c r="AE6" s="19" t="s">
        <v>27</v>
      </c>
      <c r="AF6" s="17" t="n">
        <v>0</v>
      </c>
      <c r="AG6" s="20"/>
      <c r="AH6" s="19" t="s">
        <v>27</v>
      </c>
      <c r="AI6" s="17" t="n">
        <v>0</v>
      </c>
      <c r="AJ6" s="20"/>
      <c r="AK6" s="19" t="s">
        <v>27</v>
      </c>
      <c r="AL6" s="17" t="n">
        <v>0</v>
      </c>
      <c r="AM6" s="20"/>
      <c r="AN6" s="19" t="s">
        <v>27</v>
      </c>
      <c r="AO6" s="17" t="n">
        <v>0</v>
      </c>
      <c r="AP6" s="20"/>
      <c r="AQ6" s="24" t="n">
        <v>1</v>
      </c>
    </row>
    <row r="7" customFormat="false" ht="17.25" hidden="false" customHeight="false" outlineLevel="0" collapsed="false">
      <c r="A7" s="13"/>
      <c r="B7" s="14"/>
      <c r="C7" s="15" t="n">
        <f aca="false">SUM(+E7+H7+K7+N7+Q7+T7+W7+Z7+AC7+AF7+AI7+AL7+AO7)*AQ7</f>
        <v>0</v>
      </c>
      <c r="D7" s="16" t="n">
        <v>0</v>
      </c>
      <c r="E7" s="17" t="n">
        <v>0</v>
      </c>
      <c r="F7" s="18"/>
      <c r="G7" s="21" t="s">
        <v>26</v>
      </c>
      <c r="H7" s="25" t="n">
        <v>0</v>
      </c>
      <c r="I7" s="20" t="s">
        <v>26</v>
      </c>
      <c r="J7" s="21" t="s">
        <v>26</v>
      </c>
      <c r="K7" s="17" t="n">
        <v>0</v>
      </c>
      <c r="L7" s="20"/>
      <c r="M7" s="19" t="s">
        <v>27</v>
      </c>
      <c r="N7" s="17" t="n">
        <v>0</v>
      </c>
      <c r="O7" s="22"/>
      <c r="P7" s="19" t="s">
        <v>27</v>
      </c>
      <c r="Q7" s="17" t="n">
        <v>0</v>
      </c>
      <c r="R7" s="20"/>
      <c r="S7" s="19" t="s">
        <v>27</v>
      </c>
      <c r="T7" s="17" t="n">
        <v>0</v>
      </c>
      <c r="U7" s="20"/>
      <c r="V7" s="19" t="s">
        <v>27</v>
      </c>
      <c r="W7" s="17" t="n">
        <v>0</v>
      </c>
      <c r="X7" s="20"/>
      <c r="Y7" s="19" t="s">
        <v>27</v>
      </c>
      <c r="Z7" s="17" t="n">
        <v>0</v>
      </c>
      <c r="AA7" s="20"/>
      <c r="AB7" s="19" t="s">
        <v>27</v>
      </c>
      <c r="AC7" s="17" t="n">
        <v>0</v>
      </c>
      <c r="AD7" s="20"/>
      <c r="AE7" s="19" t="s">
        <v>27</v>
      </c>
      <c r="AF7" s="17" t="n">
        <v>0</v>
      </c>
      <c r="AG7" s="20"/>
      <c r="AH7" s="19" t="s">
        <v>27</v>
      </c>
      <c r="AI7" s="17" t="n">
        <v>0</v>
      </c>
      <c r="AJ7" s="20"/>
      <c r="AK7" s="19" t="s">
        <v>27</v>
      </c>
      <c r="AL7" s="17" t="n">
        <v>0</v>
      </c>
      <c r="AM7" s="20"/>
      <c r="AN7" s="19" t="s">
        <v>27</v>
      </c>
      <c r="AO7" s="17" t="n">
        <v>0</v>
      </c>
      <c r="AP7" s="20"/>
      <c r="AQ7" s="24" t="n">
        <v>1</v>
      </c>
    </row>
    <row r="8" customFormat="false" ht="17.25" hidden="false" customHeight="false" outlineLevel="0" collapsed="false">
      <c r="A8" s="13"/>
      <c r="B8" s="14"/>
      <c r="C8" s="15" t="n">
        <f aca="false">SUM(+E8+H8+K8+N8+Q8+T8+W8+Z8+AC8+AF8+AI8+AL8+AO8)*AQ8</f>
        <v>0</v>
      </c>
      <c r="D8" s="16" t="n">
        <v>0</v>
      </c>
      <c r="E8" s="17" t="n">
        <v>0</v>
      </c>
      <c r="F8" s="18"/>
      <c r="G8" s="21" t="s">
        <v>26</v>
      </c>
      <c r="H8" s="25" t="n">
        <v>0</v>
      </c>
      <c r="I8" s="20" t="s">
        <v>26</v>
      </c>
      <c r="J8" s="21" t="s">
        <v>26</v>
      </c>
      <c r="K8" s="17" t="n">
        <v>0</v>
      </c>
      <c r="L8" s="20"/>
      <c r="M8" s="19" t="s">
        <v>27</v>
      </c>
      <c r="N8" s="17" t="n">
        <v>0</v>
      </c>
      <c r="O8" s="22"/>
      <c r="P8" s="19" t="s">
        <v>27</v>
      </c>
      <c r="Q8" s="17" t="n">
        <v>0</v>
      </c>
      <c r="R8" s="20"/>
      <c r="S8" s="19" t="s">
        <v>27</v>
      </c>
      <c r="T8" s="17" t="n">
        <v>0</v>
      </c>
      <c r="U8" s="20"/>
      <c r="V8" s="19" t="s">
        <v>27</v>
      </c>
      <c r="W8" s="17" t="n">
        <v>0</v>
      </c>
      <c r="X8" s="20"/>
      <c r="Y8" s="19" t="s">
        <v>27</v>
      </c>
      <c r="Z8" s="17" t="n">
        <v>0</v>
      </c>
      <c r="AA8" s="20"/>
      <c r="AB8" s="19" t="s">
        <v>27</v>
      </c>
      <c r="AC8" s="17" t="n">
        <v>0</v>
      </c>
      <c r="AD8" s="20"/>
      <c r="AE8" s="19" t="s">
        <v>27</v>
      </c>
      <c r="AF8" s="17" t="n">
        <v>0</v>
      </c>
      <c r="AG8" s="20"/>
      <c r="AH8" s="19" t="s">
        <v>27</v>
      </c>
      <c r="AI8" s="17" t="n">
        <v>0</v>
      </c>
      <c r="AJ8" s="20"/>
      <c r="AK8" s="19" t="s">
        <v>27</v>
      </c>
      <c r="AL8" s="17" t="n">
        <v>0</v>
      </c>
      <c r="AM8" s="20"/>
      <c r="AN8" s="19" t="s">
        <v>27</v>
      </c>
      <c r="AO8" s="17" t="n">
        <v>0</v>
      </c>
      <c r="AP8" s="20"/>
      <c r="AQ8" s="24" t="n">
        <v>1</v>
      </c>
    </row>
    <row r="9" customFormat="false" ht="17.25" hidden="false" customHeight="false" outlineLevel="0" collapsed="false">
      <c r="A9" s="13"/>
      <c r="B9" s="14"/>
      <c r="C9" s="15" t="n">
        <f aca="false">SUM(+E9+H9+K9+N9+Q9+T9+W9+Z9+AC9+AF9+AI9+AL9+AO9)*AQ9</f>
        <v>0</v>
      </c>
      <c r="D9" s="16" t="n">
        <v>0</v>
      </c>
      <c r="E9" s="17" t="n">
        <v>0</v>
      </c>
      <c r="F9" s="18"/>
      <c r="G9" s="21" t="s">
        <v>26</v>
      </c>
      <c r="H9" s="25" t="n">
        <v>0</v>
      </c>
      <c r="I9" s="20" t="s">
        <v>26</v>
      </c>
      <c r="J9" s="21" t="s">
        <v>26</v>
      </c>
      <c r="K9" s="17" t="n">
        <v>0</v>
      </c>
      <c r="L9" s="20"/>
      <c r="M9" s="19" t="s">
        <v>27</v>
      </c>
      <c r="N9" s="17" t="n">
        <v>0</v>
      </c>
      <c r="O9" s="22"/>
      <c r="P9" s="19" t="s">
        <v>27</v>
      </c>
      <c r="Q9" s="17" t="n">
        <v>0</v>
      </c>
      <c r="R9" s="20"/>
      <c r="S9" s="19" t="s">
        <v>27</v>
      </c>
      <c r="T9" s="17" t="n">
        <v>0</v>
      </c>
      <c r="U9" s="20"/>
      <c r="V9" s="19" t="s">
        <v>27</v>
      </c>
      <c r="W9" s="17" t="n">
        <v>0</v>
      </c>
      <c r="X9" s="20"/>
      <c r="Y9" s="19" t="s">
        <v>27</v>
      </c>
      <c r="Z9" s="17" t="n">
        <v>0</v>
      </c>
      <c r="AA9" s="20"/>
      <c r="AB9" s="19" t="s">
        <v>27</v>
      </c>
      <c r="AC9" s="17" t="n">
        <v>0</v>
      </c>
      <c r="AD9" s="20"/>
      <c r="AE9" s="19" t="s">
        <v>27</v>
      </c>
      <c r="AF9" s="17" t="n">
        <v>0</v>
      </c>
      <c r="AG9" s="20"/>
      <c r="AH9" s="19" t="s">
        <v>27</v>
      </c>
      <c r="AI9" s="17" t="n">
        <v>0</v>
      </c>
      <c r="AJ9" s="20"/>
      <c r="AK9" s="19" t="s">
        <v>27</v>
      </c>
      <c r="AL9" s="17" t="n">
        <v>0</v>
      </c>
      <c r="AM9" s="20"/>
      <c r="AN9" s="19" t="s">
        <v>27</v>
      </c>
      <c r="AO9" s="17" t="n">
        <v>0</v>
      </c>
      <c r="AP9" s="20"/>
      <c r="AQ9" s="24" t="n">
        <v>1</v>
      </c>
    </row>
    <row r="10" customFormat="false" ht="17.25" hidden="false" customHeight="false" outlineLevel="0" collapsed="false">
      <c r="A10" s="26"/>
      <c r="B10" s="27"/>
      <c r="C10" s="15" t="n">
        <f aca="false">SUM(+E10+H10+K10+N10+Q10+T10+W10+Z10+AC10+AF10+AI10+AL10+AO10)*AQ10</f>
        <v>0</v>
      </c>
      <c r="D10" s="16" t="n">
        <v>0</v>
      </c>
      <c r="E10" s="17" t="n">
        <v>0</v>
      </c>
      <c r="F10" s="18"/>
      <c r="G10" s="21" t="s">
        <v>26</v>
      </c>
      <c r="H10" s="17" t="n">
        <v>0</v>
      </c>
      <c r="I10" s="20" t="s">
        <v>26</v>
      </c>
      <c r="J10" s="21" t="s">
        <v>26</v>
      </c>
      <c r="K10" s="17" t="n">
        <v>0</v>
      </c>
      <c r="L10" s="20"/>
      <c r="M10" s="19" t="s">
        <v>27</v>
      </c>
      <c r="N10" s="17" t="n">
        <v>0</v>
      </c>
      <c r="O10" s="22"/>
      <c r="P10" s="19" t="s">
        <v>27</v>
      </c>
      <c r="Q10" s="17" t="n">
        <v>0</v>
      </c>
      <c r="R10" s="20"/>
      <c r="S10" s="19" t="s">
        <v>27</v>
      </c>
      <c r="T10" s="17" t="n">
        <v>0</v>
      </c>
      <c r="U10" s="20"/>
      <c r="V10" s="19" t="s">
        <v>27</v>
      </c>
      <c r="W10" s="17" t="n">
        <v>0</v>
      </c>
      <c r="X10" s="20"/>
      <c r="Y10" s="19" t="s">
        <v>27</v>
      </c>
      <c r="Z10" s="17" t="n">
        <v>0</v>
      </c>
      <c r="AA10" s="20"/>
      <c r="AB10" s="19" t="s">
        <v>27</v>
      </c>
      <c r="AC10" s="17" t="n">
        <v>0</v>
      </c>
      <c r="AD10" s="20"/>
      <c r="AE10" s="19" t="s">
        <v>27</v>
      </c>
      <c r="AF10" s="17" t="n">
        <v>0</v>
      </c>
      <c r="AG10" s="20"/>
      <c r="AH10" s="19" t="s">
        <v>27</v>
      </c>
      <c r="AI10" s="17" t="n">
        <v>0</v>
      </c>
      <c r="AJ10" s="20"/>
      <c r="AK10" s="19" t="s">
        <v>27</v>
      </c>
      <c r="AL10" s="17" t="n">
        <v>0</v>
      </c>
      <c r="AM10" s="20"/>
      <c r="AN10" s="19" t="s">
        <v>27</v>
      </c>
      <c r="AO10" s="17" t="n">
        <v>0</v>
      </c>
      <c r="AP10" s="20"/>
      <c r="AQ10" s="24" t="n">
        <v>1</v>
      </c>
    </row>
    <row r="11" customFormat="false" ht="17.25" hidden="false" customHeight="false" outlineLevel="0" collapsed="false">
      <c r="A11" s="26"/>
      <c r="B11" s="27"/>
      <c r="C11" s="15" t="n">
        <f aca="false">SUM(+E11+H11+K11+N11+Q11+T11+W11+Z11+AC11+AF11+AI11+AL11+AO11)*AQ11</f>
        <v>0</v>
      </c>
      <c r="D11" s="16" t="n">
        <v>0</v>
      </c>
      <c r="E11" s="17" t="n">
        <v>0</v>
      </c>
      <c r="F11" s="18"/>
      <c r="G11" s="21" t="s">
        <v>26</v>
      </c>
      <c r="H11" s="17" t="n">
        <v>0</v>
      </c>
      <c r="I11" s="20" t="s">
        <v>26</v>
      </c>
      <c r="J11" s="21" t="s">
        <v>26</v>
      </c>
      <c r="K11" s="17" t="n">
        <v>0</v>
      </c>
      <c r="L11" s="20"/>
      <c r="M11" s="19" t="s">
        <v>27</v>
      </c>
      <c r="N11" s="17" t="n">
        <v>0</v>
      </c>
      <c r="O11" s="22"/>
      <c r="P11" s="19" t="s">
        <v>27</v>
      </c>
      <c r="Q11" s="17" t="n">
        <v>0</v>
      </c>
      <c r="R11" s="20"/>
      <c r="S11" s="19" t="s">
        <v>27</v>
      </c>
      <c r="T11" s="17" t="n">
        <v>0</v>
      </c>
      <c r="U11" s="20"/>
      <c r="V11" s="19" t="s">
        <v>27</v>
      </c>
      <c r="W11" s="17" t="n">
        <v>0</v>
      </c>
      <c r="X11" s="20"/>
      <c r="Y11" s="19" t="s">
        <v>27</v>
      </c>
      <c r="Z11" s="17" t="n">
        <v>0</v>
      </c>
      <c r="AA11" s="20"/>
      <c r="AB11" s="19" t="s">
        <v>27</v>
      </c>
      <c r="AC11" s="17" t="n">
        <v>0</v>
      </c>
      <c r="AD11" s="20"/>
      <c r="AE11" s="19" t="s">
        <v>27</v>
      </c>
      <c r="AF11" s="17" t="n">
        <v>0</v>
      </c>
      <c r="AG11" s="20"/>
      <c r="AH11" s="19" t="s">
        <v>27</v>
      </c>
      <c r="AI11" s="17" t="n">
        <v>0</v>
      </c>
      <c r="AJ11" s="20"/>
      <c r="AK11" s="19" t="s">
        <v>27</v>
      </c>
      <c r="AL11" s="17" t="n">
        <v>0</v>
      </c>
      <c r="AM11" s="20"/>
      <c r="AN11" s="19" t="s">
        <v>27</v>
      </c>
      <c r="AO11" s="17" t="n">
        <v>0</v>
      </c>
      <c r="AP11" s="20"/>
      <c r="AQ11" s="24" t="n">
        <v>1</v>
      </c>
    </row>
    <row r="12" customFormat="false" ht="17.25" hidden="false" customHeight="false" outlineLevel="0" collapsed="false">
      <c r="A12" s="13" t="s">
        <v>26</v>
      </c>
      <c r="B12" s="27"/>
      <c r="C12" s="15" t="n">
        <f aca="false">SUM(+E12+H12+K12+N12+Q12+T12+W12+Z12+AC12+AF12+AI12+AL12+AO12)*AQ12</f>
        <v>0</v>
      </c>
      <c r="D12" s="16" t="n">
        <v>0</v>
      </c>
      <c r="E12" s="17" t="n">
        <v>0</v>
      </c>
      <c r="F12" s="18"/>
      <c r="G12" s="21" t="s">
        <v>26</v>
      </c>
      <c r="H12" s="17" t="n">
        <v>0</v>
      </c>
      <c r="I12" s="20" t="s">
        <v>26</v>
      </c>
      <c r="J12" s="21" t="s">
        <v>26</v>
      </c>
      <c r="K12" s="17" t="n">
        <v>0</v>
      </c>
      <c r="L12" s="20"/>
      <c r="M12" s="19" t="s">
        <v>27</v>
      </c>
      <c r="N12" s="17" t="n">
        <v>0</v>
      </c>
      <c r="O12" s="22"/>
      <c r="P12" s="19" t="s">
        <v>27</v>
      </c>
      <c r="Q12" s="17" t="n">
        <v>0</v>
      </c>
      <c r="R12" s="20"/>
      <c r="S12" s="19" t="s">
        <v>27</v>
      </c>
      <c r="T12" s="17" t="n">
        <v>0</v>
      </c>
      <c r="U12" s="20"/>
      <c r="V12" s="19" t="s">
        <v>27</v>
      </c>
      <c r="W12" s="17" t="n">
        <v>0</v>
      </c>
      <c r="X12" s="20"/>
      <c r="Y12" s="19" t="s">
        <v>27</v>
      </c>
      <c r="Z12" s="17" t="n">
        <v>0</v>
      </c>
      <c r="AA12" s="20"/>
      <c r="AB12" s="19" t="s">
        <v>27</v>
      </c>
      <c r="AC12" s="17" t="n">
        <v>0</v>
      </c>
      <c r="AD12" s="20"/>
      <c r="AE12" s="19" t="s">
        <v>27</v>
      </c>
      <c r="AF12" s="17" t="n">
        <v>0</v>
      </c>
      <c r="AG12" s="20"/>
      <c r="AH12" s="19" t="s">
        <v>27</v>
      </c>
      <c r="AI12" s="17" t="n">
        <v>0</v>
      </c>
      <c r="AJ12" s="20"/>
      <c r="AK12" s="19" t="s">
        <v>27</v>
      </c>
      <c r="AL12" s="17" t="n">
        <v>0</v>
      </c>
      <c r="AM12" s="20"/>
      <c r="AN12" s="19" t="s">
        <v>27</v>
      </c>
      <c r="AO12" s="17" t="n">
        <v>0</v>
      </c>
      <c r="AP12" s="20"/>
      <c r="AQ12" s="24" t="n">
        <v>1</v>
      </c>
    </row>
    <row r="13" customFormat="false" ht="17.25" hidden="false" customHeight="false" outlineLevel="0" collapsed="false">
      <c r="A13" s="13" t="s">
        <v>26</v>
      </c>
      <c r="B13" s="27"/>
      <c r="C13" s="15" t="n">
        <f aca="false">SUM(+E13+H13+K13+N13+Q13+T13+W13+Z13+AC13+AF13+AI13+AL13+AO13)*AQ13</f>
        <v>0</v>
      </c>
      <c r="D13" s="16" t="n">
        <v>0</v>
      </c>
      <c r="E13" s="17" t="n">
        <v>0</v>
      </c>
      <c r="F13" s="18"/>
      <c r="G13" s="21" t="s">
        <v>26</v>
      </c>
      <c r="H13" s="17" t="n">
        <v>0</v>
      </c>
      <c r="I13" s="20" t="s">
        <v>26</v>
      </c>
      <c r="J13" s="21" t="s">
        <v>26</v>
      </c>
      <c r="K13" s="17" t="n">
        <v>0</v>
      </c>
      <c r="L13" s="20"/>
      <c r="M13" s="19" t="s">
        <v>27</v>
      </c>
      <c r="N13" s="17" t="n">
        <v>0</v>
      </c>
      <c r="O13" s="22"/>
      <c r="P13" s="19" t="s">
        <v>27</v>
      </c>
      <c r="Q13" s="17" t="n">
        <v>0</v>
      </c>
      <c r="R13" s="20"/>
      <c r="S13" s="19" t="s">
        <v>27</v>
      </c>
      <c r="T13" s="17" t="n">
        <v>0</v>
      </c>
      <c r="U13" s="20"/>
      <c r="V13" s="19" t="s">
        <v>27</v>
      </c>
      <c r="W13" s="17" t="n">
        <v>0</v>
      </c>
      <c r="X13" s="20"/>
      <c r="Y13" s="19" t="s">
        <v>27</v>
      </c>
      <c r="Z13" s="17" t="n">
        <v>0</v>
      </c>
      <c r="AA13" s="20"/>
      <c r="AB13" s="19" t="s">
        <v>27</v>
      </c>
      <c r="AC13" s="17" t="n">
        <v>0</v>
      </c>
      <c r="AD13" s="20"/>
      <c r="AE13" s="19" t="s">
        <v>27</v>
      </c>
      <c r="AF13" s="17" t="n">
        <v>0</v>
      </c>
      <c r="AG13" s="20"/>
      <c r="AH13" s="19" t="s">
        <v>27</v>
      </c>
      <c r="AI13" s="17" t="n">
        <v>0</v>
      </c>
      <c r="AJ13" s="20"/>
      <c r="AK13" s="19" t="s">
        <v>27</v>
      </c>
      <c r="AL13" s="17" t="n">
        <v>0</v>
      </c>
      <c r="AM13" s="20"/>
      <c r="AN13" s="19" t="s">
        <v>27</v>
      </c>
      <c r="AO13" s="17" t="n">
        <v>0</v>
      </c>
      <c r="AP13" s="20"/>
      <c r="AQ13" s="24" t="n">
        <v>1</v>
      </c>
    </row>
    <row r="14" customFormat="false" ht="18" hidden="false" customHeight="false" outlineLevel="0" collapsed="false">
      <c r="A14" s="13"/>
      <c r="B14" s="28" t="s">
        <v>29</v>
      </c>
      <c r="C14" s="29" t="n">
        <f aca="false">SUM(+E14+H14+K14+N14+Q14+T14+W14+Z14+AC14+AF14+AI14+AL14+AO14)*AQ14</f>
        <v>0</v>
      </c>
      <c r="D14" s="30" t="n">
        <v>0</v>
      </c>
      <c r="E14" s="31" t="n">
        <v>0</v>
      </c>
      <c r="F14" s="32"/>
      <c r="G14" s="33" t="s">
        <v>26</v>
      </c>
      <c r="H14" s="31" t="n">
        <v>0</v>
      </c>
      <c r="I14" s="34" t="s">
        <v>26</v>
      </c>
      <c r="J14" s="33" t="s">
        <v>26</v>
      </c>
      <c r="K14" s="31" t="n">
        <v>0</v>
      </c>
      <c r="L14" s="34"/>
      <c r="M14" s="35" t="s">
        <v>27</v>
      </c>
      <c r="N14" s="31" t="n">
        <v>0</v>
      </c>
      <c r="O14" s="36"/>
      <c r="P14" s="35" t="s">
        <v>27</v>
      </c>
      <c r="Q14" s="31" t="n">
        <v>0</v>
      </c>
      <c r="R14" s="34"/>
      <c r="S14" s="35" t="s">
        <v>27</v>
      </c>
      <c r="T14" s="31" t="n">
        <v>0</v>
      </c>
      <c r="U14" s="34"/>
      <c r="V14" s="35" t="s">
        <v>27</v>
      </c>
      <c r="W14" s="31" t="n">
        <v>0</v>
      </c>
      <c r="X14" s="34"/>
      <c r="Y14" s="35" t="s">
        <v>27</v>
      </c>
      <c r="Z14" s="31" t="n">
        <v>0</v>
      </c>
      <c r="AA14" s="34"/>
      <c r="AB14" s="35" t="s">
        <v>27</v>
      </c>
      <c r="AC14" s="31" t="n">
        <v>0</v>
      </c>
      <c r="AD14" s="34"/>
      <c r="AE14" s="35" t="s">
        <v>27</v>
      </c>
      <c r="AF14" s="31" t="n">
        <v>0</v>
      </c>
      <c r="AG14" s="34"/>
      <c r="AH14" s="35" t="s">
        <v>27</v>
      </c>
      <c r="AI14" s="31" t="n">
        <v>0</v>
      </c>
      <c r="AJ14" s="34"/>
      <c r="AK14" s="35" t="s">
        <v>27</v>
      </c>
      <c r="AL14" s="31" t="n">
        <v>0</v>
      </c>
      <c r="AM14" s="34"/>
      <c r="AN14" s="35" t="s">
        <v>27</v>
      </c>
      <c r="AO14" s="31" t="n">
        <v>0</v>
      </c>
      <c r="AP14" s="34"/>
      <c r="AQ14" s="37" t="n">
        <v>1</v>
      </c>
    </row>
    <row r="15" customFormat="false" ht="18.75" hidden="false" customHeight="false" outlineLevel="0" collapsed="false">
      <c r="A15" s="38" t="s">
        <v>27</v>
      </c>
      <c r="B15" s="39" t="s">
        <v>30</v>
      </c>
      <c r="C15" s="40" t="n">
        <f aca="false">SUM(C4:C14)</f>
        <v>37753000</v>
      </c>
      <c r="D15" s="41"/>
      <c r="E15" s="42" t="n">
        <f aca="false">SUM(E4:E14)</f>
        <v>2644000</v>
      </c>
      <c r="F15" s="43"/>
      <c r="G15" s="41"/>
      <c r="H15" s="42" t="n">
        <f aca="false">SUM(H4:H14)</f>
        <v>2506000</v>
      </c>
      <c r="I15" s="43"/>
      <c r="J15" s="41"/>
      <c r="K15" s="42" t="n">
        <f aca="false">SUM(K4:K14)</f>
        <v>2880000</v>
      </c>
      <c r="L15" s="43"/>
      <c r="M15" s="41"/>
      <c r="N15" s="42" t="n">
        <f aca="false">SUM(N4:N14)</f>
        <v>2944000</v>
      </c>
      <c r="O15" s="43"/>
      <c r="P15" s="41"/>
      <c r="Q15" s="42" t="n">
        <f aca="false">SUM(Q4:Q14)</f>
        <v>3007000</v>
      </c>
      <c r="R15" s="43"/>
      <c r="S15" s="41"/>
      <c r="T15" s="42" t="n">
        <f aca="false">SUM(T4:T14)</f>
        <v>3359000</v>
      </c>
      <c r="U15" s="43"/>
      <c r="V15" s="41"/>
      <c r="W15" s="42" t="n">
        <f aca="false">SUM(W4:W14)</f>
        <v>3128000</v>
      </c>
      <c r="X15" s="43"/>
      <c r="Y15" s="41"/>
      <c r="Z15" s="42" t="n">
        <f aca="false">SUM(Z4:Z14)</f>
        <v>2759000</v>
      </c>
      <c r="AA15" s="43"/>
      <c r="AB15" s="41"/>
      <c r="AC15" s="42" t="n">
        <f aca="false">SUM(AC4:AC14)</f>
        <v>3251000</v>
      </c>
      <c r="AD15" s="43"/>
      <c r="AE15" s="41"/>
      <c r="AF15" s="42" t="n">
        <f aca="false">SUM(AF4:AF14)</f>
        <v>3502000</v>
      </c>
      <c r="AG15" s="43"/>
      <c r="AH15" s="41"/>
      <c r="AI15" s="42" t="n">
        <f aca="false">SUM(AI4:AI14)</f>
        <v>3738000</v>
      </c>
      <c r="AJ15" s="43"/>
      <c r="AK15" s="41"/>
      <c r="AL15" s="42" t="n">
        <f aca="false">SUM(AL4:AL14)</f>
        <v>4035000</v>
      </c>
      <c r="AM15" s="43"/>
      <c r="AN15" s="41"/>
      <c r="AO15" s="42" t="n">
        <f aca="false">SUM(AO4:AO14)</f>
        <v>0</v>
      </c>
      <c r="AP15" s="44"/>
      <c r="AQ15" s="45"/>
    </row>
    <row r="16" customFormat="false" ht="18" hidden="false" customHeight="false" outlineLevel="0" collapsed="false">
      <c r="A16" s="46" t="s">
        <v>31</v>
      </c>
      <c r="B16" s="46"/>
      <c r="C16" s="40" t="n">
        <f aca="false">SUM(+E16+H16+K16+N16+Q16+T16+W16+Z16+AC16+AF16+AI16+AL16+AO16)*AQ16</f>
        <v>207000</v>
      </c>
      <c r="D16" s="47" t="n">
        <v>0</v>
      </c>
      <c r="E16" s="48" t="n">
        <v>207000</v>
      </c>
      <c r="F16" s="49"/>
      <c r="G16" s="50" t="s">
        <v>26</v>
      </c>
      <c r="H16" s="48" t="n">
        <v>0</v>
      </c>
      <c r="I16" s="51" t="s">
        <v>26</v>
      </c>
      <c r="J16" s="50" t="s">
        <v>26</v>
      </c>
      <c r="K16" s="48" t="n">
        <v>0</v>
      </c>
      <c r="L16" s="51"/>
      <c r="M16" s="52" t="s">
        <v>27</v>
      </c>
      <c r="N16" s="48" t="n">
        <v>0</v>
      </c>
      <c r="O16" s="53"/>
      <c r="P16" s="52" t="s">
        <v>27</v>
      </c>
      <c r="Q16" s="48" t="n">
        <v>0</v>
      </c>
      <c r="R16" s="51"/>
      <c r="S16" s="52" t="s">
        <v>27</v>
      </c>
      <c r="T16" s="48" t="n">
        <v>0</v>
      </c>
      <c r="U16" s="51"/>
      <c r="V16" s="52" t="s">
        <v>27</v>
      </c>
      <c r="W16" s="48" t="n">
        <v>0</v>
      </c>
      <c r="X16" s="51"/>
      <c r="Y16" s="52" t="s">
        <v>27</v>
      </c>
      <c r="Z16" s="48" t="n">
        <v>0</v>
      </c>
      <c r="AA16" s="51"/>
      <c r="AB16" s="52" t="s">
        <v>27</v>
      </c>
      <c r="AC16" s="48" t="n">
        <v>0</v>
      </c>
      <c r="AD16" s="51"/>
      <c r="AE16" s="52" t="s">
        <v>27</v>
      </c>
      <c r="AF16" s="48" t="n">
        <v>0</v>
      </c>
      <c r="AG16" s="51"/>
      <c r="AH16" s="52" t="s">
        <v>27</v>
      </c>
      <c r="AI16" s="48" t="n">
        <v>0</v>
      </c>
      <c r="AJ16" s="51"/>
      <c r="AK16" s="52" t="s">
        <v>27</v>
      </c>
      <c r="AL16" s="48" t="n">
        <v>0</v>
      </c>
      <c r="AM16" s="51"/>
      <c r="AN16" s="52" t="s">
        <v>27</v>
      </c>
      <c r="AO16" s="48" t="n">
        <v>0</v>
      </c>
      <c r="AP16" s="51"/>
      <c r="AQ16" s="54" t="n">
        <v>1</v>
      </c>
    </row>
    <row r="17" customFormat="false" ht="18" hidden="false" customHeight="false" outlineLevel="0" collapsed="false">
      <c r="A17" s="39" t="s">
        <v>32</v>
      </c>
      <c r="B17" s="39"/>
      <c r="C17" s="40" t="n">
        <f aca="false">SUM(+E17+H17+K17+N17+Q17+T17+W17+Z17+AC17+AF17+AI17+AL17+AO17)*AQ17</f>
        <v>320000</v>
      </c>
      <c r="D17" s="55" t="n">
        <v>0</v>
      </c>
      <c r="E17" s="56" t="n">
        <v>320000</v>
      </c>
      <c r="F17" s="57"/>
      <c r="G17" s="58" t="s">
        <v>26</v>
      </c>
      <c r="H17" s="56" t="n">
        <v>0</v>
      </c>
      <c r="I17" s="59" t="s">
        <v>26</v>
      </c>
      <c r="J17" s="58" t="s">
        <v>26</v>
      </c>
      <c r="K17" s="56" t="n">
        <v>0</v>
      </c>
      <c r="L17" s="59"/>
      <c r="M17" s="60" t="s">
        <v>27</v>
      </c>
      <c r="N17" s="56" t="n">
        <v>0</v>
      </c>
      <c r="O17" s="61"/>
      <c r="P17" s="60" t="s">
        <v>27</v>
      </c>
      <c r="Q17" s="56" t="n">
        <v>0</v>
      </c>
      <c r="R17" s="59"/>
      <c r="S17" s="60" t="s">
        <v>27</v>
      </c>
      <c r="T17" s="56" t="n">
        <v>0</v>
      </c>
      <c r="U17" s="59"/>
      <c r="V17" s="60" t="s">
        <v>27</v>
      </c>
      <c r="W17" s="56" t="n">
        <v>0</v>
      </c>
      <c r="X17" s="59"/>
      <c r="Y17" s="60" t="s">
        <v>27</v>
      </c>
      <c r="Z17" s="56" t="n">
        <v>0</v>
      </c>
      <c r="AA17" s="59"/>
      <c r="AB17" s="60" t="s">
        <v>27</v>
      </c>
      <c r="AC17" s="56" t="n">
        <v>0</v>
      </c>
      <c r="AD17" s="59"/>
      <c r="AE17" s="60" t="s">
        <v>27</v>
      </c>
      <c r="AF17" s="56" t="n">
        <v>0</v>
      </c>
      <c r="AG17" s="59"/>
      <c r="AH17" s="60" t="s">
        <v>27</v>
      </c>
      <c r="AI17" s="56" t="n">
        <v>0</v>
      </c>
      <c r="AJ17" s="59"/>
      <c r="AK17" s="60" t="s">
        <v>27</v>
      </c>
      <c r="AL17" s="56" t="n">
        <v>0</v>
      </c>
      <c r="AM17" s="59"/>
      <c r="AN17" s="60" t="s">
        <v>27</v>
      </c>
      <c r="AO17" s="56" t="n">
        <v>0</v>
      </c>
      <c r="AP17" s="59"/>
      <c r="AQ17" s="62" t="n">
        <v>1</v>
      </c>
    </row>
    <row r="18" customFormat="false" ht="17.25" hidden="false" customHeight="false" outlineLevel="0" collapsed="false">
      <c r="A18" s="13" t="s">
        <v>33</v>
      </c>
      <c r="B18" s="63" t="s">
        <v>34</v>
      </c>
      <c r="C18" s="64" t="n">
        <f aca="false">SUM(+E18+H18+K18+N18+Q18+T18+W18+Z18+AC18+AF18+AI18+AL18+AO18)*AQ18</f>
        <v>18000000</v>
      </c>
      <c r="D18" s="65" t="n">
        <v>0</v>
      </c>
      <c r="E18" s="66" t="n">
        <v>1500000</v>
      </c>
      <c r="F18" s="67"/>
      <c r="G18" s="68" t="s">
        <v>26</v>
      </c>
      <c r="H18" s="66" t="n">
        <v>1500000</v>
      </c>
      <c r="I18" s="69" t="s">
        <v>26</v>
      </c>
      <c r="J18" s="68" t="s">
        <v>26</v>
      </c>
      <c r="K18" s="66" t="n">
        <v>1500000</v>
      </c>
      <c r="L18" s="69"/>
      <c r="M18" s="70" t="s">
        <v>27</v>
      </c>
      <c r="N18" s="66" t="n">
        <v>1500000</v>
      </c>
      <c r="O18" s="71"/>
      <c r="P18" s="70" t="s">
        <v>27</v>
      </c>
      <c r="Q18" s="66" t="n">
        <v>1500000</v>
      </c>
      <c r="R18" s="69"/>
      <c r="S18" s="70" t="s">
        <v>27</v>
      </c>
      <c r="T18" s="66" t="n">
        <v>1500000</v>
      </c>
      <c r="U18" s="69"/>
      <c r="V18" s="70" t="s">
        <v>27</v>
      </c>
      <c r="W18" s="66" t="n">
        <v>1500000</v>
      </c>
      <c r="X18" s="69"/>
      <c r="Y18" s="70" t="s">
        <v>27</v>
      </c>
      <c r="Z18" s="66" t="n">
        <v>1500000</v>
      </c>
      <c r="AA18" s="69"/>
      <c r="AB18" s="70" t="s">
        <v>27</v>
      </c>
      <c r="AC18" s="66" t="n">
        <v>1500000</v>
      </c>
      <c r="AD18" s="69"/>
      <c r="AE18" s="70" t="s">
        <v>27</v>
      </c>
      <c r="AF18" s="66" t="n">
        <v>1500000</v>
      </c>
      <c r="AG18" s="69"/>
      <c r="AH18" s="70" t="s">
        <v>27</v>
      </c>
      <c r="AI18" s="66" t="n">
        <v>1500000</v>
      </c>
      <c r="AJ18" s="69"/>
      <c r="AK18" s="70" t="s">
        <v>27</v>
      </c>
      <c r="AL18" s="66" t="n">
        <v>1500000</v>
      </c>
      <c r="AM18" s="69"/>
      <c r="AN18" s="70" t="s">
        <v>27</v>
      </c>
      <c r="AO18" s="66" t="n">
        <v>0</v>
      </c>
      <c r="AP18" s="69"/>
      <c r="AQ18" s="72" t="n">
        <v>1</v>
      </c>
    </row>
    <row r="19" customFormat="false" ht="17.25" hidden="false" customHeight="false" outlineLevel="0" collapsed="false">
      <c r="A19" s="26"/>
      <c r="B19" s="63" t="s">
        <v>35</v>
      </c>
      <c r="C19" s="15" t="n">
        <f aca="false">SUM(+E19+H19+K19+N19+Q19+T19+W19+Z19+AC19+AF19+AI19+AL19+AO19)*AQ19</f>
        <v>9596000</v>
      </c>
      <c r="D19" s="16" t="n">
        <v>0</v>
      </c>
      <c r="E19" s="17" t="n">
        <v>256000</v>
      </c>
      <c r="F19" s="18"/>
      <c r="G19" s="21" t="s">
        <v>26</v>
      </c>
      <c r="H19" s="17" t="n">
        <v>602000</v>
      </c>
      <c r="I19" s="20" t="s">
        <v>26</v>
      </c>
      <c r="J19" s="21" t="s">
        <v>26</v>
      </c>
      <c r="K19" s="17" t="n">
        <v>649000</v>
      </c>
      <c r="L19" s="20"/>
      <c r="M19" s="19" t="s">
        <v>27</v>
      </c>
      <c r="N19" s="17" t="n">
        <v>695000</v>
      </c>
      <c r="O19" s="63"/>
      <c r="P19" s="19" t="s">
        <v>27</v>
      </c>
      <c r="Q19" s="17" t="n">
        <v>952000</v>
      </c>
      <c r="R19" s="20"/>
      <c r="S19" s="19" t="s">
        <v>27</v>
      </c>
      <c r="T19" s="17" t="n">
        <v>783000</v>
      </c>
      <c r="U19" s="20"/>
      <c r="V19" s="19" t="s">
        <v>27</v>
      </c>
      <c r="W19" s="17" t="n">
        <v>514000</v>
      </c>
      <c r="X19" s="20"/>
      <c r="Y19" s="19" t="s">
        <v>27</v>
      </c>
      <c r="Z19" s="17" t="n">
        <v>727000</v>
      </c>
      <c r="AA19" s="20"/>
      <c r="AB19" s="19" t="s">
        <v>27</v>
      </c>
      <c r="AC19" s="17" t="n">
        <v>956000</v>
      </c>
      <c r="AD19" s="20"/>
      <c r="AE19" s="19" t="s">
        <v>27</v>
      </c>
      <c r="AF19" s="17" t="n">
        <v>1129000</v>
      </c>
      <c r="AG19" s="20"/>
      <c r="AH19" s="19" t="s">
        <v>27</v>
      </c>
      <c r="AI19" s="17" t="n">
        <v>1105000</v>
      </c>
      <c r="AJ19" s="20"/>
      <c r="AK19" s="19" t="s">
        <v>27</v>
      </c>
      <c r="AL19" s="17" t="n">
        <v>1228000</v>
      </c>
      <c r="AM19" s="20"/>
      <c r="AN19" s="19" t="s">
        <v>27</v>
      </c>
      <c r="AO19" s="17" t="n">
        <v>0</v>
      </c>
      <c r="AP19" s="20"/>
      <c r="AQ19" s="73" t="n">
        <v>1</v>
      </c>
    </row>
    <row r="20" customFormat="false" ht="17.25" hidden="false" customHeight="false" outlineLevel="0" collapsed="false">
      <c r="A20" s="26"/>
      <c r="B20" s="63"/>
      <c r="C20" s="15" t="n">
        <f aca="false">SUM(+E20+H20+K20+N20+Q20+T20+W20+Z20+AC20+AF20+AI20+AL20+AO20)*AQ20</f>
        <v>0</v>
      </c>
      <c r="D20" s="16" t="n">
        <v>0</v>
      </c>
      <c r="E20" s="17" t="n">
        <v>0</v>
      </c>
      <c r="F20" s="18"/>
      <c r="G20" s="21" t="s">
        <v>26</v>
      </c>
      <c r="H20" s="17" t="n">
        <v>0</v>
      </c>
      <c r="I20" s="20" t="s">
        <v>26</v>
      </c>
      <c r="J20" s="21" t="s">
        <v>26</v>
      </c>
      <c r="K20" s="17" t="n">
        <v>0</v>
      </c>
      <c r="L20" s="20"/>
      <c r="M20" s="19" t="s">
        <v>27</v>
      </c>
      <c r="N20" s="17" t="n">
        <v>0</v>
      </c>
      <c r="O20" s="63"/>
      <c r="P20" s="19" t="s">
        <v>27</v>
      </c>
      <c r="Q20" s="17" t="n">
        <v>0</v>
      </c>
      <c r="R20" s="20"/>
      <c r="S20" s="19" t="s">
        <v>27</v>
      </c>
      <c r="T20" s="17" t="n">
        <v>0</v>
      </c>
      <c r="U20" s="20"/>
      <c r="V20" s="19" t="s">
        <v>27</v>
      </c>
      <c r="W20" s="17" t="n">
        <v>0</v>
      </c>
      <c r="X20" s="20"/>
      <c r="Y20" s="19" t="s">
        <v>27</v>
      </c>
      <c r="Z20" s="17" t="n">
        <v>0</v>
      </c>
      <c r="AA20" s="20"/>
      <c r="AB20" s="19" t="s">
        <v>27</v>
      </c>
      <c r="AC20" s="17" t="n">
        <v>0</v>
      </c>
      <c r="AD20" s="20"/>
      <c r="AE20" s="19" t="s">
        <v>27</v>
      </c>
      <c r="AF20" s="17" t="n">
        <v>0</v>
      </c>
      <c r="AG20" s="20"/>
      <c r="AH20" s="19" t="s">
        <v>27</v>
      </c>
      <c r="AI20" s="17" t="n">
        <v>0</v>
      </c>
      <c r="AJ20" s="20"/>
      <c r="AK20" s="19" t="s">
        <v>27</v>
      </c>
      <c r="AL20" s="17" t="n">
        <v>0</v>
      </c>
      <c r="AM20" s="20"/>
      <c r="AN20" s="19" t="s">
        <v>27</v>
      </c>
      <c r="AO20" s="17" t="n">
        <v>0</v>
      </c>
      <c r="AP20" s="20"/>
      <c r="AQ20" s="73" t="n">
        <v>1</v>
      </c>
    </row>
    <row r="21" customFormat="false" ht="17.25" hidden="false" customHeight="false" outlineLevel="0" collapsed="false">
      <c r="A21" s="26"/>
      <c r="B21" s="63"/>
      <c r="C21" s="15" t="n">
        <f aca="false">SUM(+E21+H21+K21+N21+Q21+T21+W21+Z21+AC21+AF21+AI21+AL21+AO21)*AQ21</f>
        <v>0</v>
      </c>
      <c r="D21" s="16" t="n">
        <v>0</v>
      </c>
      <c r="E21" s="17" t="n">
        <v>0</v>
      </c>
      <c r="F21" s="18"/>
      <c r="G21" s="21" t="s">
        <v>26</v>
      </c>
      <c r="H21" s="17" t="n">
        <v>0</v>
      </c>
      <c r="I21" s="20" t="s">
        <v>26</v>
      </c>
      <c r="J21" s="21" t="s">
        <v>26</v>
      </c>
      <c r="K21" s="17" t="n">
        <v>0</v>
      </c>
      <c r="L21" s="20"/>
      <c r="M21" s="19" t="s">
        <v>27</v>
      </c>
      <c r="N21" s="17" t="n">
        <v>0</v>
      </c>
      <c r="O21" s="63"/>
      <c r="P21" s="19" t="s">
        <v>27</v>
      </c>
      <c r="Q21" s="17" t="n">
        <v>0</v>
      </c>
      <c r="R21" s="20"/>
      <c r="S21" s="19" t="s">
        <v>27</v>
      </c>
      <c r="T21" s="17" t="n">
        <v>0</v>
      </c>
      <c r="U21" s="20"/>
      <c r="V21" s="19" t="s">
        <v>27</v>
      </c>
      <c r="W21" s="17" t="n">
        <v>0</v>
      </c>
      <c r="X21" s="20"/>
      <c r="Y21" s="19" t="s">
        <v>27</v>
      </c>
      <c r="Z21" s="17" t="n">
        <v>0</v>
      </c>
      <c r="AA21" s="20"/>
      <c r="AB21" s="19" t="s">
        <v>27</v>
      </c>
      <c r="AC21" s="17" t="n">
        <v>0</v>
      </c>
      <c r="AD21" s="20"/>
      <c r="AE21" s="19" t="s">
        <v>27</v>
      </c>
      <c r="AF21" s="17" t="n">
        <v>0</v>
      </c>
      <c r="AG21" s="20"/>
      <c r="AH21" s="19" t="s">
        <v>27</v>
      </c>
      <c r="AI21" s="17" t="n">
        <v>0</v>
      </c>
      <c r="AJ21" s="20"/>
      <c r="AK21" s="19" t="s">
        <v>27</v>
      </c>
      <c r="AL21" s="17" t="n">
        <v>0</v>
      </c>
      <c r="AM21" s="20"/>
      <c r="AN21" s="19" t="s">
        <v>27</v>
      </c>
      <c r="AO21" s="17" t="n">
        <v>0</v>
      </c>
      <c r="AP21" s="20"/>
      <c r="AQ21" s="73" t="n">
        <v>1</v>
      </c>
    </row>
    <row r="22" customFormat="false" ht="17.25" hidden="false" customHeight="false" outlineLevel="0" collapsed="false">
      <c r="A22" s="26"/>
      <c r="B22" s="63"/>
      <c r="C22" s="15" t="n">
        <f aca="false">SUM(+E22+H22+K22+N22+Q22+T22+W22+Z22+AC22+AF22+AI22+AL22+AO22)*AQ22</f>
        <v>0</v>
      </c>
      <c r="D22" s="16" t="n">
        <v>0</v>
      </c>
      <c r="E22" s="17" t="n">
        <v>0</v>
      </c>
      <c r="F22" s="18"/>
      <c r="G22" s="21" t="s">
        <v>26</v>
      </c>
      <c r="H22" s="17" t="n">
        <v>0</v>
      </c>
      <c r="I22" s="20" t="s">
        <v>26</v>
      </c>
      <c r="J22" s="21" t="s">
        <v>26</v>
      </c>
      <c r="K22" s="17" t="n">
        <v>0</v>
      </c>
      <c r="L22" s="20"/>
      <c r="M22" s="19" t="s">
        <v>27</v>
      </c>
      <c r="N22" s="17" t="n">
        <v>0</v>
      </c>
      <c r="O22" s="63"/>
      <c r="P22" s="19" t="s">
        <v>27</v>
      </c>
      <c r="Q22" s="17" t="n">
        <v>0</v>
      </c>
      <c r="R22" s="20"/>
      <c r="S22" s="19" t="s">
        <v>27</v>
      </c>
      <c r="T22" s="17" t="n">
        <v>0</v>
      </c>
      <c r="U22" s="20"/>
      <c r="V22" s="19" t="s">
        <v>27</v>
      </c>
      <c r="W22" s="17" t="n">
        <v>0</v>
      </c>
      <c r="X22" s="20"/>
      <c r="Y22" s="19" t="s">
        <v>27</v>
      </c>
      <c r="Z22" s="17" t="n">
        <v>0</v>
      </c>
      <c r="AA22" s="20"/>
      <c r="AB22" s="19" t="s">
        <v>27</v>
      </c>
      <c r="AC22" s="17" t="n">
        <v>0</v>
      </c>
      <c r="AD22" s="20"/>
      <c r="AE22" s="19" t="s">
        <v>27</v>
      </c>
      <c r="AF22" s="17" t="n">
        <v>0</v>
      </c>
      <c r="AG22" s="20"/>
      <c r="AH22" s="19" t="s">
        <v>27</v>
      </c>
      <c r="AI22" s="17" t="n">
        <v>0</v>
      </c>
      <c r="AJ22" s="20"/>
      <c r="AK22" s="19" t="s">
        <v>27</v>
      </c>
      <c r="AL22" s="17" t="n">
        <v>0</v>
      </c>
      <c r="AM22" s="20"/>
      <c r="AN22" s="19" t="s">
        <v>27</v>
      </c>
      <c r="AO22" s="17" t="n">
        <v>0</v>
      </c>
      <c r="AP22" s="20"/>
      <c r="AQ22" s="73" t="n">
        <v>1</v>
      </c>
    </row>
    <row r="23" customFormat="false" ht="17.25" hidden="false" customHeight="false" outlineLevel="0" collapsed="false">
      <c r="A23" s="26"/>
      <c r="B23" s="63"/>
      <c r="C23" s="15" t="n">
        <f aca="false">SUM(+E23+H23+K23+N23+Q23+T23+W23+Z23+AC23+AF23+AI23+AL23+AO23)*AQ23</f>
        <v>0</v>
      </c>
      <c r="D23" s="16" t="n">
        <v>0</v>
      </c>
      <c r="E23" s="17" t="n">
        <v>0</v>
      </c>
      <c r="F23" s="18"/>
      <c r="G23" s="21" t="s">
        <v>26</v>
      </c>
      <c r="H23" s="17" t="n">
        <v>0</v>
      </c>
      <c r="I23" s="20" t="s">
        <v>26</v>
      </c>
      <c r="J23" s="21" t="s">
        <v>26</v>
      </c>
      <c r="K23" s="17" t="n">
        <v>0</v>
      </c>
      <c r="L23" s="20"/>
      <c r="M23" s="19" t="s">
        <v>27</v>
      </c>
      <c r="N23" s="17" t="n">
        <v>0</v>
      </c>
      <c r="O23" s="63"/>
      <c r="P23" s="19" t="s">
        <v>27</v>
      </c>
      <c r="Q23" s="17" t="n">
        <v>0</v>
      </c>
      <c r="R23" s="20"/>
      <c r="S23" s="19" t="s">
        <v>27</v>
      </c>
      <c r="T23" s="17" t="n">
        <v>0</v>
      </c>
      <c r="U23" s="20"/>
      <c r="V23" s="19" t="s">
        <v>27</v>
      </c>
      <c r="W23" s="17" t="n">
        <v>0</v>
      </c>
      <c r="X23" s="20"/>
      <c r="Y23" s="19" t="s">
        <v>27</v>
      </c>
      <c r="Z23" s="17" t="n">
        <v>0</v>
      </c>
      <c r="AA23" s="20"/>
      <c r="AB23" s="19" t="s">
        <v>27</v>
      </c>
      <c r="AC23" s="17" t="n">
        <v>0</v>
      </c>
      <c r="AD23" s="20"/>
      <c r="AE23" s="19" t="s">
        <v>27</v>
      </c>
      <c r="AF23" s="17" t="n">
        <v>0</v>
      </c>
      <c r="AG23" s="20"/>
      <c r="AH23" s="19" t="s">
        <v>27</v>
      </c>
      <c r="AI23" s="17" t="n">
        <v>0</v>
      </c>
      <c r="AJ23" s="20"/>
      <c r="AK23" s="19" t="s">
        <v>27</v>
      </c>
      <c r="AL23" s="17" t="n">
        <v>0</v>
      </c>
      <c r="AM23" s="20"/>
      <c r="AN23" s="19" t="s">
        <v>27</v>
      </c>
      <c r="AO23" s="17" t="n">
        <v>0</v>
      </c>
      <c r="AP23" s="20"/>
      <c r="AQ23" s="73" t="n">
        <v>1</v>
      </c>
    </row>
    <row r="24" customFormat="false" ht="18" hidden="false" customHeight="false" outlineLevel="0" collapsed="false">
      <c r="A24" s="26"/>
      <c r="B24" s="74" t="s">
        <v>29</v>
      </c>
      <c r="C24" s="29" t="n">
        <f aca="false">SUM(+E24+H24+K24+N24+Q24+T24+W24+Z24+AC24+AF24+AI24+AL24+AO24)*AQ24</f>
        <v>0</v>
      </c>
      <c r="D24" s="30" t="n">
        <v>0</v>
      </c>
      <c r="E24" s="31" t="n">
        <v>0</v>
      </c>
      <c r="F24" s="32"/>
      <c r="G24" s="33" t="s">
        <v>26</v>
      </c>
      <c r="H24" s="31" t="n">
        <v>0</v>
      </c>
      <c r="I24" s="34" t="s">
        <v>26</v>
      </c>
      <c r="J24" s="33" t="s">
        <v>26</v>
      </c>
      <c r="K24" s="31" t="n">
        <v>0</v>
      </c>
      <c r="L24" s="34"/>
      <c r="M24" s="35" t="s">
        <v>27</v>
      </c>
      <c r="N24" s="31" t="n">
        <v>0</v>
      </c>
      <c r="O24" s="36"/>
      <c r="P24" s="35" t="s">
        <v>27</v>
      </c>
      <c r="Q24" s="31" t="n">
        <v>0</v>
      </c>
      <c r="R24" s="34"/>
      <c r="S24" s="35" t="s">
        <v>27</v>
      </c>
      <c r="T24" s="31" t="n">
        <v>0</v>
      </c>
      <c r="U24" s="34"/>
      <c r="V24" s="35" t="s">
        <v>27</v>
      </c>
      <c r="W24" s="31" t="n">
        <v>0</v>
      </c>
      <c r="X24" s="34"/>
      <c r="Y24" s="35" t="s">
        <v>27</v>
      </c>
      <c r="Z24" s="31" t="n">
        <v>0</v>
      </c>
      <c r="AA24" s="34"/>
      <c r="AB24" s="35" t="s">
        <v>27</v>
      </c>
      <c r="AC24" s="31" t="n">
        <v>0</v>
      </c>
      <c r="AD24" s="34"/>
      <c r="AE24" s="35" t="s">
        <v>27</v>
      </c>
      <c r="AF24" s="31" t="n">
        <v>0</v>
      </c>
      <c r="AG24" s="34"/>
      <c r="AH24" s="35" t="s">
        <v>27</v>
      </c>
      <c r="AI24" s="31" t="n">
        <v>0</v>
      </c>
      <c r="AJ24" s="34"/>
      <c r="AK24" s="35" t="s">
        <v>27</v>
      </c>
      <c r="AL24" s="31" t="n">
        <v>0</v>
      </c>
      <c r="AM24" s="34"/>
      <c r="AN24" s="35" t="s">
        <v>27</v>
      </c>
      <c r="AO24" s="31" t="n">
        <v>0</v>
      </c>
      <c r="AP24" s="34"/>
      <c r="AQ24" s="75" t="n">
        <v>1</v>
      </c>
    </row>
    <row r="25" customFormat="false" ht="18.75" hidden="false" customHeight="false" outlineLevel="0" collapsed="false">
      <c r="A25" s="5"/>
      <c r="B25" s="39" t="s">
        <v>36</v>
      </c>
      <c r="C25" s="40" t="n">
        <f aca="false">SUM(C18:C24)</f>
        <v>27596000</v>
      </c>
      <c r="D25" s="41"/>
      <c r="E25" s="42" t="n">
        <f aca="false">SUM(E18:E24)</f>
        <v>1756000</v>
      </c>
      <c r="F25" s="43"/>
      <c r="G25" s="41"/>
      <c r="H25" s="42" t="n">
        <f aca="false">SUM(H18:H24)</f>
        <v>2102000</v>
      </c>
      <c r="I25" s="43"/>
      <c r="J25" s="41"/>
      <c r="K25" s="42" t="n">
        <f aca="false">SUM(K18:K24)</f>
        <v>2149000</v>
      </c>
      <c r="L25" s="43"/>
      <c r="M25" s="41"/>
      <c r="N25" s="42" t="n">
        <f aca="false">SUM(N18:N24)</f>
        <v>2195000</v>
      </c>
      <c r="O25" s="43"/>
      <c r="P25" s="41"/>
      <c r="Q25" s="42" t="n">
        <f aca="false">SUM(Q18:Q24)</f>
        <v>2452000</v>
      </c>
      <c r="R25" s="43"/>
      <c r="S25" s="41"/>
      <c r="T25" s="42" t="n">
        <f aca="false">SUM(T18:T24)</f>
        <v>2283000</v>
      </c>
      <c r="U25" s="43"/>
      <c r="V25" s="41"/>
      <c r="W25" s="42" t="n">
        <f aca="false">SUM(W18:W24)</f>
        <v>2014000</v>
      </c>
      <c r="X25" s="43"/>
      <c r="Y25" s="41"/>
      <c r="Z25" s="42" t="n">
        <f aca="false">SUM(Z18:Z24)</f>
        <v>2227000</v>
      </c>
      <c r="AA25" s="43"/>
      <c r="AB25" s="41"/>
      <c r="AC25" s="42" t="n">
        <f aca="false">SUM(AC18:AC24)</f>
        <v>2456000</v>
      </c>
      <c r="AD25" s="43"/>
      <c r="AE25" s="41"/>
      <c r="AF25" s="42" t="n">
        <f aca="false">SUM(AF18:AF24)</f>
        <v>2629000</v>
      </c>
      <c r="AG25" s="43"/>
      <c r="AH25" s="41"/>
      <c r="AI25" s="42" t="n">
        <f aca="false">SUM(AI18:AI24)</f>
        <v>2605000</v>
      </c>
      <c r="AJ25" s="43"/>
      <c r="AK25" s="41"/>
      <c r="AL25" s="42" t="n">
        <f aca="false">SUM(AL18:AL24)</f>
        <v>2728000</v>
      </c>
      <c r="AM25" s="43"/>
      <c r="AN25" s="41"/>
      <c r="AO25" s="42" t="n">
        <f aca="false">SUM(AO18:AO24)</f>
        <v>0</v>
      </c>
      <c r="AP25" s="44"/>
      <c r="AQ25" s="45"/>
    </row>
    <row r="26" customFormat="false" ht="18" hidden="false" customHeight="false" outlineLevel="0" collapsed="false">
      <c r="A26" s="10" t="s">
        <v>37</v>
      </c>
      <c r="B26" s="76"/>
      <c r="C26" s="77" t="n">
        <f aca="false">(C15-C25)</f>
        <v>10157000</v>
      </c>
      <c r="D26" s="78"/>
      <c r="E26" s="42" t="n">
        <f aca="false">SUM(+E15-E25)</f>
        <v>888000</v>
      </c>
      <c r="F26" s="79"/>
      <c r="G26" s="78"/>
      <c r="H26" s="42" t="n">
        <f aca="false">SUM(+H15-H25)</f>
        <v>404000</v>
      </c>
      <c r="I26" s="79"/>
      <c r="J26" s="78"/>
      <c r="K26" s="42" t="n">
        <f aca="false">SUM(+K15-K25)</f>
        <v>731000</v>
      </c>
      <c r="L26" s="79"/>
      <c r="M26" s="78"/>
      <c r="N26" s="42" t="n">
        <f aca="false">SUM(+N15-N25)</f>
        <v>749000</v>
      </c>
      <c r="O26" s="79"/>
      <c r="P26" s="78"/>
      <c r="Q26" s="42" t="n">
        <f aca="false">SUM(+Q15-Q25)</f>
        <v>555000</v>
      </c>
      <c r="R26" s="79"/>
      <c r="S26" s="78"/>
      <c r="T26" s="42" t="n">
        <f aca="false">SUM(+T15-T25)</f>
        <v>1076000</v>
      </c>
      <c r="U26" s="79"/>
      <c r="V26" s="78"/>
      <c r="W26" s="42" t="n">
        <f aca="false">SUM(+W15-W25)</f>
        <v>1114000</v>
      </c>
      <c r="X26" s="79"/>
      <c r="Y26" s="78"/>
      <c r="Z26" s="42" t="n">
        <f aca="false">SUM(+Z15-Z25)</f>
        <v>532000</v>
      </c>
      <c r="AA26" s="79"/>
      <c r="AB26" s="78"/>
      <c r="AC26" s="42" t="n">
        <f aca="false">SUM(+AC15-AC25)</f>
        <v>795000</v>
      </c>
      <c r="AD26" s="79"/>
      <c r="AE26" s="78"/>
      <c r="AF26" s="42" t="n">
        <f aca="false">SUM(+AF15-AF25)</f>
        <v>873000</v>
      </c>
      <c r="AG26" s="79"/>
      <c r="AH26" s="78"/>
      <c r="AI26" s="42" t="n">
        <f aca="false">SUM(+AI15-AI25)</f>
        <v>1133000</v>
      </c>
      <c r="AJ26" s="79"/>
      <c r="AK26" s="78"/>
      <c r="AL26" s="42" t="n">
        <f aca="false">SUM(+AL15-AL25)</f>
        <v>1307000</v>
      </c>
      <c r="AM26" s="79"/>
      <c r="AN26" s="78"/>
      <c r="AO26" s="42" t="n">
        <f aca="false">SUM(+AO15-AO25)</f>
        <v>0</v>
      </c>
      <c r="AP26" s="80"/>
      <c r="AQ26" s="81"/>
    </row>
    <row r="27" customFormat="false" ht="15" hidden="false" customHeight="true" outlineLevel="0" collapsed="false">
      <c r="A27" s="82"/>
      <c r="B27" s="83"/>
      <c r="C27" s="84"/>
      <c r="D27" s="85"/>
      <c r="E27" s="86"/>
      <c r="F27" s="85"/>
      <c r="G27" s="85"/>
      <c r="H27" s="86"/>
      <c r="I27" s="85"/>
      <c r="J27" s="85"/>
      <c r="K27" s="86"/>
      <c r="L27" s="85"/>
      <c r="M27" s="85"/>
      <c r="N27" s="86"/>
      <c r="O27" s="85"/>
      <c r="P27" s="85"/>
      <c r="Q27" s="86"/>
      <c r="R27" s="85"/>
      <c r="S27" s="85"/>
      <c r="T27" s="86"/>
      <c r="U27" s="85"/>
      <c r="V27" s="85"/>
      <c r="W27" s="86"/>
      <c r="X27" s="85"/>
      <c r="Y27" s="85"/>
      <c r="Z27" s="86"/>
      <c r="AA27" s="85"/>
      <c r="AB27" s="85"/>
      <c r="AC27" s="86"/>
      <c r="AD27" s="85"/>
      <c r="AE27" s="85"/>
      <c r="AF27" s="86"/>
      <c r="AG27" s="85"/>
      <c r="AH27" s="85"/>
      <c r="AI27" s="86"/>
      <c r="AJ27" s="85"/>
      <c r="AK27" s="85"/>
      <c r="AL27" s="86"/>
      <c r="AM27" s="85"/>
      <c r="AN27" s="85"/>
      <c r="AO27" s="86"/>
      <c r="AP27" s="87"/>
      <c r="AQ27" s="88"/>
      <c r="AR27" s="85"/>
      <c r="AS27" s="85"/>
      <c r="AT27" s="85"/>
      <c r="AU27" s="85"/>
    </row>
    <row r="28" customFormat="false" ht="19.5" hidden="false" customHeight="true" outlineLevel="0" collapsed="false">
      <c r="A28" s="4"/>
      <c r="B28" s="89" t="s">
        <v>38</v>
      </c>
      <c r="C28" s="90"/>
      <c r="D28" s="91"/>
      <c r="E28" s="92"/>
      <c r="F28" s="91"/>
      <c r="G28" s="91"/>
      <c r="H28" s="92"/>
      <c r="I28" s="91"/>
      <c r="J28" s="91"/>
      <c r="K28" s="92"/>
      <c r="L28" s="91"/>
      <c r="M28" s="91"/>
      <c r="N28" s="92"/>
      <c r="O28" s="91"/>
      <c r="P28" s="91"/>
      <c r="Q28" s="92"/>
      <c r="R28" s="91"/>
      <c r="S28" s="91"/>
      <c r="T28" s="92"/>
      <c r="U28" s="91"/>
      <c r="V28" s="91"/>
      <c r="W28" s="92"/>
      <c r="X28" s="91"/>
      <c r="Y28" s="91"/>
      <c r="Z28" s="92"/>
      <c r="AA28" s="91"/>
      <c r="AB28" s="91"/>
      <c r="AC28" s="92"/>
      <c r="AD28" s="91"/>
      <c r="AE28" s="91"/>
      <c r="AF28" s="92"/>
      <c r="AG28" s="91"/>
      <c r="AH28" s="91"/>
      <c r="AI28" s="92"/>
      <c r="AJ28" s="91"/>
      <c r="AK28" s="91"/>
      <c r="AL28" s="92"/>
      <c r="AM28" s="91"/>
      <c r="AN28" s="91"/>
      <c r="AO28" s="92"/>
      <c r="AP28" s="93"/>
      <c r="AQ28" s="94"/>
      <c r="AR28" s="85"/>
    </row>
    <row r="29" customFormat="false" ht="17.25" hidden="false" customHeight="false" outlineLevel="0" collapsed="false">
      <c r="A29" s="13" t="s">
        <v>39</v>
      </c>
      <c r="B29" s="63" t="s">
        <v>40</v>
      </c>
      <c r="C29" s="15" t="n">
        <f aca="false">SUM(+E29+H29+K29+N29+Q29+T29+W29+Z29+AC29+AF29+AI29+AL29+AO29)*AQ29</f>
        <v>120000</v>
      </c>
      <c r="D29" s="16" t="n">
        <v>5</v>
      </c>
      <c r="E29" s="17" t="n">
        <v>10000</v>
      </c>
      <c r="F29" s="18"/>
      <c r="G29" s="21" t="n">
        <v>35831</v>
      </c>
      <c r="H29" s="17" t="n">
        <v>10000</v>
      </c>
      <c r="I29" s="20" t="s">
        <v>26</v>
      </c>
      <c r="J29" s="21" t="s">
        <v>26</v>
      </c>
      <c r="K29" s="17" t="n">
        <v>10000</v>
      </c>
      <c r="L29" s="20"/>
      <c r="M29" s="19" t="s">
        <v>27</v>
      </c>
      <c r="N29" s="17" t="n">
        <v>10000</v>
      </c>
      <c r="O29" s="63"/>
      <c r="P29" s="19" t="s">
        <v>27</v>
      </c>
      <c r="Q29" s="17" t="n">
        <v>10000</v>
      </c>
      <c r="R29" s="20"/>
      <c r="S29" s="19" t="s">
        <v>27</v>
      </c>
      <c r="T29" s="17" t="n">
        <v>10000</v>
      </c>
      <c r="U29" s="20"/>
      <c r="V29" s="19" t="s">
        <v>27</v>
      </c>
      <c r="W29" s="17" t="n">
        <v>10000</v>
      </c>
      <c r="X29" s="20"/>
      <c r="Y29" s="19" t="s">
        <v>27</v>
      </c>
      <c r="Z29" s="17" t="n">
        <v>10000</v>
      </c>
      <c r="AA29" s="20"/>
      <c r="AB29" s="19" t="s">
        <v>27</v>
      </c>
      <c r="AC29" s="17" t="n">
        <v>10000</v>
      </c>
      <c r="AD29" s="20"/>
      <c r="AE29" s="19" t="s">
        <v>27</v>
      </c>
      <c r="AF29" s="17" t="n">
        <v>10000</v>
      </c>
      <c r="AG29" s="20"/>
      <c r="AH29" s="19" t="s">
        <v>27</v>
      </c>
      <c r="AI29" s="17" t="n">
        <v>10000</v>
      </c>
      <c r="AJ29" s="20"/>
      <c r="AK29" s="19" t="s">
        <v>27</v>
      </c>
      <c r="AL29" s="17" t="n">
        <v>10000</v>
      </c>
      <c r="AM29" s="20"/>
      <c r="AN29" s="19" t="s">
        <v>27</v>
      </c>
      <c r="AO29" s="17" t="n">
        <v>0</v>
      </c>
      <c r="AP29" s="20"/>
      <c r="AQ29" s="73" t="n">
        <v>1</v>
      </c>
    </row>
    <row r="30" customFormat="false" ht="17.25" hidden="false" customHeight="false" outlineLevel="0" collapsed="false">
      <c r="A30" s="13" t="s">
        <v>26</v>
      </c>
      <c r="B30" s="63" t="s">
        <v>41</v>
      </c>
      <c r="C30" s="15" t="n">
        <f aca="false">SUM(+E30+H30+K30+N30+Q30+T30+W30+Z30+AC30+AF30+AI30+AL30+AO30)*AQ30</f>
        <v>96000</v>
      </c>
      <c r="D30" s="16" t="n">
        <v>35805</v>
      </c>
      <c r="E30" s="17" t="n">
        <v>8000</v>
      </c>
      <c r="F30" s="18"/>
      <c r="G30" s="21" t="n">
        <v>35836</v>
      </c>
      <c r="H30" s="17" t="n">
        <v>8000</v>
      </c>
      <c r="I30" s="20" t="s">
        <v>26</v>
      </c>
      <c r="J30" s="21" t="s">
        <v>26</v>
      </c>
      <c r="K30" s="17" t="n">
        <v>8000</v>
      </c>
      <c r="L30" s="20"/>
      <c r="M30" s="19" t="s">
        <v>27</v>
      </c>
      <c r="N30" s="17" t="n">
        <v>8000</v>
      </c>
      <c r="O30" s="63"/>
      <c r="P30" s="19" t="s">
        <v>27</v>
      </c>
      <c r="Q30" s="17" t="n">
        <v>8000</v>
      </c>
      <c r="R30" s="20"/>
      <c r="S30" s="19" t="s">
        <v>27</v>
      </c>
      <c r="T30" s="17" t="n">
        <v>8000</v>
      </c>
      <c r="U30" s="20"/>
      <c r="V30" s="19" t="s">
        <v>27</v>
      </c>
      <c r="W30" s="17" t="n">
        <v>8000</v>
      </c>
      <c r="X30" s="20"/>
      <c r="Y30" s="19" t="s">
        <v>27</v>
      </c>
      <c r="Z30" s="17" t="n">
        <v>8000</v>
      </c>
      <c r="AA30" s="20"/>
      <c r="AB30" s="19" t="s">
        <v>27</v>
      </c>
      <c r="AC30" s="17" t="n">
        <v>8000</v>
      </c>
      <c r="AD30" s="20"/>
      <c r="AE30" s="19" t="s">
        <v>27</v>
      </c>
      <c r="AF30" s="17" t="n">
        <v>8000</v>
      </c>
      <c r="AG30" s="20"/>
      <c r="AH30" s="19" t="s">
        <v>27</v>
      </c>
      <c r="AI30" s="17" t="n">
        <v>8000</v>
      </c>
      <c r="AJ30" s="20"/>
      <c r="AK30" s="19" t="s">
        <v>27</v>
      </c>
      <c r="AL30" s="17" t="n">
        <v>8000</v>
      </c>
      <c r="AM30" s="20"/>
      <c r="AN30" s="19" t="s">
        <v>27</v>
      </c>
      <c r="AO30" s="17" t="n">
        <v>0</v>
      </c>
      <c r="AP30" s="20"/>
      <c r="AQ30" s="73" t="n">
        <v>1</v>
      </c>
    </row>
    <row r="31" customFormat="false" ht="17.25" hidden="false" customHeight="false" outlineLevel="0" collapsed="false">
      <c r="A31" s="13" t="s">
        <v>26</v>
      </c>
      <c r="B31" s="63" t="s">
        <v>42</v>
      </c>
      <c r="C31" s="15" t="n">
        <f aca="false">SUM(+E31+H31+K31+N31+Q31+T31+W31+Z31+AC31+AF31+AI31+AL31+AO31)*AQ31</f>
        <v>96000</v>
      </c>
      <c r="D31" s="16" t="n">
        <v>35810</v>
      </c>
      <c r="E31" s="17" t="n">
        <v>8000</v>
      </c>
      <c r="F31" s="18"/>
      <c r="G31" s="21" t="s">
        <v>26</v>
      </c>
      <c r="H31" s="17" t="n">
        <v>8000</v>
      </c>
      <c r="I31" s="20" t="s">
        <v>26</v>
      </c>
      <c r="J31" s="21" t="s">
        <v>26</v>
      </c>
      <c r="K31" s="17" t="n">
        <v>8000</v>
      </c>
      <c r="L31" s="20"/>
      <c r="M31" s="19" t="s">
        <v>27</v>
      </c>
      <c r="N31" s="17" t="n">
        <v>8000</v>
      </c>
      <c r="O31" s="63"/>
      <c r="P31" s="19" t="s">
        <v>27</v>
      </c>
      <c r="Q31" s="17" t="n">
        <v>8000</v>
      </c>
      <c r="R31" s="20"/>
      <c r="S31" s="19" t="s">
        <v>27</v>
      </c>
      <c r="T31" s="17" t="n">
        <v>8000</v>
      </c>
      <c r="U31" s="20"/>
      <c r="V31" s="19" t="s">
        <v>27</v>
      </c>
      <c r="W31" s="17" t="n">
        <v>8000</v>
      </c>
      <c r="X31" s="20"/>
      <c r="Y31" s="19" t="s">
        <v>27</v>
      </c>
      <c r="Z31" s="17" t="n">
        <v>8000</v>
      </c>
      <c r="AA31" s="20"/>
      <c r="AB31" s="19" t="s">
        <v>27</v>
      </c>
      <c r="AC31" s="17" t="n">
        <v>8000</v>
      </c>
      <c r="AD31" s="20"/>
      <c r="AE31" s="19" t="s">
        <v>27</v>
      </c>
      <c r="AF31" s="17" t="n">
        <v>8000</v>
      </c>
      <c r="AG31" s="20"/>
      <c r="AH31" s="19" t="s">
        <v>27</v>
      </c>
      <c r="AI31" s="17" t="n">
        <v>8000</v>
      </c>
      <c r="AJ31" s="20"/>
      <c r="AK31" s="19" t="s">
        <v>27</v>
      </c>
      <c r="AL31" s="17" t="n">
        <v>8000</v>
      </c>
      <c r="AM31" s="20"/>
      <c r="AN31" s="19" t="s">
        <v>27</v>
      </c>
      <c r="AO31" s="17" t="n">
        <v>0</v>
      </c>
      <c r="AP31" s="20"/>
      <c r="AQ31" s="73" t="n">
        <v>1</v>
      </c>
    </row>
    <row r="32" customFormat="false" ht="17.25" hidden="false" customHeight="false" outlineLevel="0" collapsed="false">
      <c r="A32" s="13" t="s">
        <v>26</v>
      </c>
      <c r="B32" s="63" t="s">
        <v>43</v>
      </c>
      <c r="C32" s="15" t="n">
        <f aca="false">SUM(+E32+H32+K32+N32+Q32+T32+W32+Z32+AC32+AF32+AI32+AL32+AO32)*AQ32</f>
        <v>72000</v>
      </c>
      <c r="D32" s="16" t="n">
        <v>35815</v>
      </c>
      <c r="E32" s="17" t="n">
        <v>6000</v>
      </c>
      <c r="F32" s="18"/>
      <c r="G32" s="21" t="s">
        <v>26</v>
      </c>
      <c r="H32" s="17" t="n">
        <v>6000</v>
      </c>
      <c r="I32" s="20" t="s">
        <v>26</v>
      </c>
      <c r="J32" s="21" t="s">
        <v>26</v>
      </c>
      <c r="K32" s="17" t="n">
        <v>6000</v>
      </c>
      <c r="L32" s="20"/>
      <c r="M32" s="19" t="s">
        <v>27</v>
      </c>
      <c r="N32" s="17" t="n">
        <v>6000</v>
      </c>
      <c r="O32" s="63"/>
      <c r="P32" s="19" t="s">
        <v>27</v>
      </c>
      <c r="Q32" s="17" t="n">
        <v>6000</v>
      </c>
      <c r="R32" s="20"/>
      <c r="S32" s="19" t="s">
        <v>27</v>
      </c>
      <c r="T32" s="17" t="n">
        <v>6000</v>
      </c>
      <c r="U32" s="20"/>
      <c r="V32" s="19" t="s">
        <v>27</v>
      </c>
      <c r="W32" s="17" t="n">
        <v>6000</v>
      </c>
      <c r="X32" s="20"/>
      <c r="Y32" s="19" t="s">
        <v>27</v>
      </c>
      <c r="Z32" s="17" t="n">
        <v>6000</v>
      </c>
      <c r="AA32" s="20"/>
      <c r="AB32" s="19" t="s">
        <v>27</v>
      </c>
      <c r="AC32" s="17" t="n">
        <v>6000</v>
      </c>
      <c r="AD32" s="20"/>
      <c r="AE32" s="19" t="s">
        <v>27</v>
      </c>
      <c r="AF32" s="17" t="n">
        <v>6000</v>
      </c>
      <c r="AG32" s="20"/>
      <c r="AH32" s="19" t="s">
        <v>27</v>
      </c>
      <c r="AI32" s="17" t="n">
        <v>6000</v>
      </c>
      <c r="AJ32" s="20"/>
      <c r="AK32" s="19" t="s">
        <v>27</v>
      </c>
      <c r="AL32" s="17" t="n">
        <v>6000</v>
      </c>
      <c r="AM32" s="20"/>
      <c r="AN32" s="19" t="s">
        <v>27</v>
      </c>
      <c r="AO32" s="17" t="n">
        <v>0</v>
      </c>
      <c r="AP32" s="20"/>
      <c r="AQ32" s="73" t="n">
        <v>1</v>
      </c>
    </row>
    <row r="33" customFormat="false" ht="17.25" hidden="false" customHeight="false" outlineLevel="0" collapsed="false">
      <c r="A33" s="13" t="s">
        <v>26</v>
      </c>
      <c r="B33" s="63"/>
      <c r="C33" s="15" t="n">
        <f aca="false">SUM(+E33+H33+K33+N33+Q33+T33+W33+Z33+AC33+AF33+AI33+AL33+AO33)*AQ33</f>
        <v>0</v>
      </c>
      <c r="D33" s="16" t="n">
        <v>0</v>
      </c>
      <c r="E33" s="17" t="n">
        <v>0</v>
      </c>
      <c r="F33" s="18"/>
      <c r="G33" s="21" t="s">
        <v>26</v>
      </c>
      <c r="H33" s="17" t="n">
        <v>0</v>
      </c>
      <c r="I33" s="20" t="s">
        <v>26</v>
      </c>
      <c r="J33" s="21" t="s">
        <v>26</v>
      </c>
      <c r="K33" s="17" t="n">
        <v>0</v>
      </c>
      <c r="L33" s="20"/>
      <c r="M33" s="19" t="s">
        <v>27</v>
      </c>
      <c r="N33" s="17" t="n">
        <v>0</v>
      </c>
      <c r="O33" s="63"/>
      <c r="P33" s="19" t="s">
        <v>27</v>
      </c>
      <c r="Q33" s="17" t="n">
        <v>0</v>
      </c>
      <c r="R33" s="20"/>
      <c r="S33" s="19" t="s">
        <v>27</v>
      </c>
      <c r="T33" s="17" t="n">
        <v>0</v>
      </c>
      <c r="U33" s="20"/>
      <c r="V33" s="19" t="s">
        <v>27</v>
      </c>
      <c r="W33" s="17" t="n">
        <v>0</v>
      </c>
      <c r="X33" s="20"/>
      <c r="Y33" s="19" t="s">
        <v>27</v>
      </c>
      <c r="Z33" s="17" t="n">
        <v>0</v>
      </c>
      <c r="AA33" s="20"/>
      <c r="AB33" s="19" t="s">
        <v>27</v>
      </c>
      <c r="AC33" s="17" t="n">
        <v>0</v>
      </c>
      <c r="AD33" s="20"/>
      <c r="AE33" s="19" t="s">
        <v>27</v>
      </c>
      <c r="AF33" s="17" t="n">
        <v>0</v>
      </c>
      <c r="AG33" s="20"/>
      <c r="AH33" s="19" t="s">
        <v>27</v>
      </c>
      <c r="AI33" s="17" t="n">
        <v>0</v>
      </c>
      <c r="AJ33" s="20"/>
      <c r="AK33" s="19" t="s">
        <v>27</v>
      </c>
      <c r="AL33" s="17" t="n">
        <v>0</v>
      </c>
      <c r="AM33" s="20"/>
      <c r="AN33" s="19" t="s">
        <v>27</v>
      </c>
      <c r="AO33" s="17" t="n">
        <v>0</v>
      </c>
      <c r="AP33" s="20"/>
      <c r="AQ33" s="73" t="n">
        <v>1</v>
      </c>
    </row>
    <row r="34" customFormat="false" ht="17.25" hidden="false" customHeight="false" outlineLevel="0" collapsed="false">
      <c r="A34" s="13" t="s">
        <v>26</v>
      </c>
      <c r="B34" s="63"/>
      <c r="C34" s="15" t="n">
        <f aca="false">SUM(+E34+H34+K34+N34+Q34+T34+W34+Z34+AC34+AF34+AI34+AL34+AO34)*AQ34</f>
        <v>0</v>
      </c>
      <c r="D34" s="16" t="n">
        <v>0</v>
      </c>
      <c r="E34" s="17" t="n">
        <v>0</v>
      </c>
      <c r="F34" s="18"/>
      <c r="G34" s="21" t="s">
        <v>26</v>
      </c>
      <c r="H34" s="17" t="n">
        <v>0</v>
      </c>
      <c r="I34" s="20" t="s">
        <v>26</v>
      </c>
      <c r="J34" s="21" t="s">
        <v>26</v>
      </c>
      <c r="K34" s="17" t="n">
        <v>0</v>
      </c>
      <c r="L34" s="20"/>
      <c r="M34" s="19" t="s">
        <v>27</v>
      </c>
      <c r="N34" s="17" t="n">
        <v>0</v>
      </c>
      <c r="O34" s="63"/>
      <c r="P34" s="19" t="s">
        <v>27</v>
      </c>
      <c r="Q34" s="17" t="n">
        <v>0</v>
      </c>
      <c r="R34" s="20"/>
      <c r="S34" s="19" t="s">
        <v>27</v>
      </c>
      <c r="T34" s="17" t="n">
        <v>0</v>
      </c>
      <c r="U34" s="20"/>
      <c r="V34" s="19" t="s">
        <v>27</v>
      </c>
      <c r="W34" s="17" t="n">
        <v>0</v>
      </c>
      <c r="X34" s="20"/>
      <c r="Y34" s="19" t="s">
        <v>27</v>
      </c>
      <c r="Z34" s="17" t="n">
        <v>0</v>
      </c>
      <c r="AA34" s="20"/>
      <c r="AB34" s="19" t="s">
        <v>27</v>
      </c>
      <c r="AC34" s="17" t="n">
        <v>0</v>
      </c>
      <c r="AD34" s="20"/>
      <c r="AE34" s="19" t="s">
        <v>27</v>
      </c>
      <c r="AF34" s="17" t="n">
        <v>0</v>
      </c>
      <c r="AG34" s="20"/>
      <c r="AH34" s="19" t="s">
        <v>27</v>
      </c>
      <c r="AI34" s="17" t="n">
        <v>0</v>
      </c>
      <c r="AJ34" s="20"/>
      <c r="AK34" s="19" t="s">
        <v>27</v>
      </c>
      <c r="AL34" s="17" t="n">
        <v>0</v>
      </c>
      <c r="AM34" s="20"/>
      <c r="AN34" s="19" t="s">
        <v>27</v>
      </c>
      <c r="AO34" s="17" t="n">
        <v>0</v>
      </c>
      <c r="AP34" s="20"/>
      <c r="AQ34" s="73" t="n">
        <v>1</v>
      </c>
    </row>
    <row r="35" customFormat="false" ht="17.25" hidden="false" customHeight="false" outlineLevel="0" collapsed="false">
      <c r="A35" s="13" t="s">
        <v>26</v>
      </c>
      <c r="B35" s="63"/>
      <c r="C35" s="15" t="n">
        <f aca="false">SUM(+E35+H35+K35+N35+Q35+T35+W35+Z35+AC35+AF35+AI35+AL35+AO35)*AQ35</f>
        <v>0</v>
      </c>
      <c r="D35" s="16" t="n">
        <v>0</v>
      </c>
      <c r="E35" s="17" t="n">
        <v>0</v>
      </c>
      <c r="F35" s="18"/>
      <c r="G35" s="21" t="s">
        <v>26</v>
      </c>
      <c r="H35" s="17" t="n">
        <v>0</v>
      </c>
      <c r="I35" s="20" t="s">
        <v>26</v>
      </c>
      <c r="J35" s="21" t="s">
        <v>26</v>
      </c>
      <c r="K35" s="17" t="n">
        <v>0</v>
      </c>
      <c r="L35" s="20"/>
      <c r="M35" s="19" t="s">
        <v>27</v>
      </c>
      <c r="N35" s="17" t="n">
        <v>0</v>
      </c>
      <c r="O35" s="63"/>
      <c r="P35" s="19" t="s">
        <v>27</v>
      </c>
      <c r="Q35" s="17" t="n">
        <v>0</v>
      </c>
      <c r="R35" s="20"/>
      <c r="S35" s="19" t="s">
        <v>27</v>
      </c>
      <c r="T35" s="17" t="n">
        <v>0</v>
      </c>
      <c r="U35" s="20"/>
      <c r="V35" s="19" t="s">
        <v>27</v>
      </c>
      <c r="W35" s="17" t="n">
        <v>0</v>
      </c>
      <c r="X35" s="20"/>
      <c r="Y35" s="19" t="s">
        <v>27</v>
      </c>
      <c r="Z35" s="17" t="n">
        <v>0</v>
      </c>
      <c r="AA35" s="20"/>
      <c r="AB35" s="19" t="s">
        <v>27</v>
      </c>
      <c r="AC35" s="17" t="n">
        <v>0</v>
      </c>
      <c r="AD35" s="20"/>
      <c r="AE35" s="19" t="s">
        <v>27</v>
      </c>
      <c r="AF35" s="17" t="n">
        <v>0</v>
      </c>
      <c r="AG35" s="20"/>
      <c r="AH35" s="19" t="s">
        <v>27</v>
      </c>
      <c r="AI35" s="17" t="n">
        <v>0</v>
      </c>
      <c r="AJ35" s="20"/>
      <c r="AK35" s="19" t="s">
        <v>27</v>
      </c>
      <c r="AL35" s="17" t="n">
        <v>0</v>
      </c>
      <c r="AM35" s="20"/>
      <c r="AN35" s="19" t="s">
        <v>27</v>
      </c>
      <c r="AO35" s="17" t="n">
        <v>0</v>
      </c>
      <c r="AP35" s="20"/>
      <c r="AQ35" s="73" t="n">
        <v>1</v>
      </c>
    </row>
    <row r="36" customFormat="false" ht="17.25" hidden="false" customHeight="false" outlineLevel="0" collapsed="false">
      <c r="A36" s="13" t="s">
        <v>26</v>
      </c>
      <c r="B36" s="63"/>
      <c r="C36" s="15" t="n">
        <f aca="false">SUM(+E36+H36+K36+N36+Q36+T36+W36+Z36+AC36+AF36+AI36+AL36+AO36)*AQ36</f>
        <v>0</v>
      </c>
      <c r="D36" s="16" t="n">
        <v>0</v>
      </c>
      <c r="E36" s="17" t="n">
        <v>0</v>
      </c>
      <c r="F36" s="18"/>
      <c r="G36" s="21" t="s">
        <v>26</v>
      </c>
      <c r="H36" s="17" t="n">
        <v>0</v>
      </c>
      <c r="I36" s="20" t="s">
        <v>26</v>
      </c>
      <c r="J36" s="21" t="s">
        <v>26</v>
      </c>
      <c r="K36" s="17" t="n">
        <v>0</v>
      </c>
      <c r="L36" s="20"/>
      <c r="M36" s="19" t="s">
        <v>27</v>
      </c>
      <c r="N36" s="17" t="n">
        <v>0</v>
      </c>
      <c r="O36" s="63"/>
      <c r="P36" s="19" t="s">
        <v>27</v>
      </c>
      <c r="Q36" s="17" t="n">
        <v>0</v>
      </c>
      <c r="R36" s="20"/>
      <c r="S36" s="19" t="s">
        <v>27</v>
      </c>
      <c r="T36" s="17" t="n">
        <v>0</v>
      </c>
      <c r="U36" s="20"/>
      <c r="V36" s="19" t="s">
        <v>27</v>
      </c>
      <c r="W36" s="17" t="n">
        <v>0</v>
      </c>
      <c r="X36" s="20"/>
      <c r="Y36" s="19" t="s">
        <v>27</v>
      </c>
      <c r="Z36" s="17" t="n">
        <v>0</v>
      </c>
      <c r="AA36" s="20"/>
      <c r="AB36" s="19" t="s">
        <v>27</v>
      </c>
      <c r="AC36" s="17" t="n">
        <v>0</v>
      </c>
      <c r="AD36" s="20"/>
      <c r="AE36" s="19" t="s">
        <v>27</v>
      </c>
      <c r="AF36" s="17" t="n">
        <v>0</v>
      </c>
      <c r="AG36" s="20"/>
      <c r="AH36" s="19" t="s">
        <v>27</v>
      </c>
      <c r="AI36" s="17" t="n">
        <v>0</v>
      </c>
      <c r="AJ36" s="20"/>
      <c r="AK36" s="19" t="s">
        <v>27</v>
      </c>
      <c r="AL36" s="17" t="n">
        <v>0</v>
      </c>
      <c r="AM36" s="20"/>
      <c r="AN36" s="19" t="s">
        <v>27</v>
      </c>
      <c r="AO36" s="17" t="n">
        <v>0</v>
      </c>
      <c r="AP36" s="20"/>
      <c r="AQ36" s="73" t="n">
        <v>1</v>
      </c>
    </row>
    <row r="37" customFormat="false" ht="17.25" hidden="false" customHeight="false" outlineLevel="0" collapsed="false">
      <c r="A37" s="13" t="s">
        <v>26</v>
      </c>
      <c r="B37" s="63"/>
      <c r="C37" s="15" t="n">
        <f aca="false">SUM(+E37+H37+K37+N37+Q37+T37+W37+Z37+AC37+AF37+AI37+AL37+AO37)*AQ37</f>
        <v>0</v>
      </c>
      <c r="D37" s="16" t="n">
        <v>0</v>
      </c>
      <c r="E37" s="17" t="n">
        <v>0</v>
      </c>
      <c r="F37" s="18"/>
      <c r="G37" s="21" t="s">
        <v>26</v>
      </c>
      <c r="H37" s="17" t="n">
        <v>0</v>
      </c>
      <c r="I37" s="20" t="s">
        <v>26</v>
      </c>
      <c r="J37" s="21" t="s">
        <v>26</v>
      </c>
      <c r="K37" s="17" t="n">
        <v>0</v>
      </c>
      <c r="L37" s="20"/>
      <c r="M37" s="19" t="s">
        <v>27</v>
      </c>
      <c r="N37" s="17" t="n">
        <v>0</v>
      </c>
      <c r="O37" s="63"/>
      <c r="P37" s="19" t="s">
        <v>27</v>
      </c>
      <c r="Q37" s="17" t="n">
        <v>0</v>
      </c>
      <c r="R37" s="20"/>
      <c r="S37" s="19" t="s">
        <v>27</v>
      </c>
      <c r="T37" s="17" t="n">
        <v>0</v>
      </c>
      <c r="U37" s="20"/>
      <c r="V37" s="19" t="s">
        <v>27</v>
      </c>
      <c r="W37" s="17" t="n">
        <v>0</v>
      </c>
      <c r="X37" s="20"/>
      <c r="Y37" s="19" t="s">
        <v>27</v>
      </c>
      <c r="Z37" s="17" t="n">
        <v>0</v>
      </c>
      <c r="AA37" s="20"/>
      <c r="AB37" s="19" t="s">
        <v>27</v>
      </c>
      <c r="AC37" s="17" t="n">
        <v>0</v>
      </c>
      <c r="AD37" s="20"/>
      <c r="AE37" s="19" t="s">
        <v>27</v>
      </c>
      <c r="AF37" s="17" t="n">
        <v>0</v>
      </c>
      <c r="AG37" s="20"/>
      <c r="AH37" s="19" t="s">
        <v>27</v>
      </c>
      <c r="AI37" s="17" t="n">
        <v>0</v>
      </c>
      <c r="AJ37" s="20"/>
      <c r="AK37" s="19" t="s">
        <v>27</v>
      </c>
      <c r="AL37" s="17" t="n">
        <v>0</v>
      </c>
      <c r="AM37" s="20"/>
      <c r="AN37" s="19" t="s">
        <v>27</v>
      </c>
      <c r="AO37" s="17" t="n">
        <v>0</v>
      </c>
      <c r="AP37" s="20"/>
      <c r="AQ37" s="73" t="n">
        <v>1</v>
      </c>
    </row>
    <row r="38" customFormat="false" ht="17.25" hidden="false" customHeight="false" outlineLevel="0" collapsed="false">
      <c r="A38" s="13" t="s">
        <v>26</v>
      </c>
      <c r="B38" s="63"/>
      <c r="C38" s="15" t="n">
        <f aca="false">SUM(+E38+H38+K38+N38+Q38+T38+W38+Z38+AC38+AF38+AI38+AL38+AO38)*AQ38</f>
        <v>0</v>
      </c>
      <c r="D38" s="16" t="n">
        <v>0</v>
      </c>
      <c r="E38" s="17" t="n">
        <v>0</v>
      </c>
      <c r="F38" s="18"/>
      <c r="G38" s="21" t="s">
        <v>26</v>
      </c>
      <c r="H38" s="17" t="n">
        <v>0</v>
      </c>
      <c r="I38" s="20" t="s">
        <v>26</v>
      </c>
      <c r="J38" s="21" t="s">
        <v>26</v>
      </c>
      <c r="K38" s="17" t="n">
        <v>0</v>
      </c>
      <c r="L38" s="20"/>
      <c r="M38" s="19" t="s">
        <v>27</v>
      </c>
      <c r="N38" s="17" t="n">
        <v>0</v>
      </c>
      <c r="O38" s="63"/>
      <c r="P38" s="19" t="s">
        <v>27</v>
      </c>
      <c r="Q38" s="17" t="n">
        <v>0</v>
      </c>
      <c r="R38" s="20"/>
      <c r="S38" s="19" t="s">
        <v>27</v>
      </c>
      <c r="T38" s="17" t="n">
        <v>0</v>
      </c>
      <c r="U38" s="20"/>
      <c r="V38" s="19" t="s">
        <v>27</v>
      </c>
      <c r="W38" s="17" t="n">
        <v>0</v>
      </c>
      <c r="X38" s="20"/>
      <c r="Y38" s="19" t="s">
        <v>27</v>
      </c>
      <c r="Z38" s="17" t="n">
        <v>0</v>
      </c>
      <c r="AA38" s="20"/>
      <c r="AB38" s="19" t="s">
        <v>27</v>
      </c>
      <c r="AC38" s="17" t="n">
        <v>0</v>
      </c>
      <c r="AD38" s="20"/>
      <c r="AE38" s="19" t="s">
        <v>27</v>
      </c>
      <c r="AF38" s="17" t="n">
        <v>0</v>
      </c>
      <c r="AG38" s="20"/>
      <c r="AH38" s="19" t="s">
        <v>27</v>
      </c>
      <c r="AI38" s="17" t="n">
        <v>0</v>
      </c>
      <c r="AJ38" s="20"/>
      <c r="AK38" s="19" t="s">
        <v>27</v>
      </c>
      <c r="AL38" s="17" t="n">
        <v>0</v>
      </c>
      <c r="AM38" s="20"/>
      <c r="AN38" s="19" t="s">
        <v>27</v>
      </c>
      <c r="AO38" s="17" t="n">
        <v>0</v>
      </c>
      <c r="AP38" s="20"/>
      <c r="AQ38" s="73" t="n">
        <v>1</v>
      </c>
    </row>
    <row r="39" customFormat="false" ht="17.25" hidden="false" customHeight="false" outlineLevel="0" collapsed="false">
      <c r="A39" s="13" t="s">
        <v>26</v>
      </c>
      <c r="B39" s="63"/>
      <c r="C39" s="15" t="n">
        <f aca="false">SUM(+E39+H39+K39+N39+Q39+T39+W39+Z39+AC39+AF39+AI39+AL39+AO39)*AQ39</f>
        <v>0</v>
      </c>
      <c r="D39" s="16" t="n">
        <v>0</v>
      </c>
      <c r="E39" s="17" t="n">
        <v>0</v>
      </c>
      <c r="F39" s="18"/>
      <c r="G39" s="21" t="s">
        <v>26</v>
      </c>
      <c r="H39" s="17" t="n">
        <v>0</v>
      </c>
      <c r="I39" s="20" t="s">
        <v>26</v>
      </c>
      <c r="J39" s="21" t="s">
        <v>26</v>
      </c>
      <c r="K39" s="17" t="n">
        <v>0</v>
      </c>
      <c r="L39" s="20"/>
      <c r="M39" s="19" t="s">
        <v>27</v>
      </c>
      <c r="N39" s="17" t="n">
        <v>0</v>
      </c>
      <c r="O39" s="63"/>
      <c r="P39" s="19" t="s">
        <v>27</v>
      </c>
      <c r="Q39" s="17" t="n">
        <v>0</v>
      </c>
      <c r="R39" s="20"/>
      <c r="S39" s="19" t="s">
        <v>27</v>
      </c>
      <c r="T39" s="17" t="n">
        <v>0</v>
      </c>
      <c r="U39" s="20"/>
      <c r="V39" s="19" t="s">
        <v>27</v>
      </c>
      <c r="W39" s="17" t="n">
        <v>0</v>
      </c>
      <c r="X39" s="20"/>
      <c r="Y39" s="19" t="s">
        <v>27</v>
      </c>
      <c r="Z39" s="17" t="n">
        <v>0</v>
      </c>
      <c r="AA39" s="20"/>
      <c r="AB39" s="19" t="s">
        <v>27</v>
      </c>
      <c r="AC39" s="17" t="n">
        <v>0</v>
      </c>
      <c r="AD39" s="20"/>
      <c r="AE39" s="19" t="s">
        <v>27</v>
      </c>
      <c r="AF39" s="17" t="n">
        <v>0</v>
      </c>
      <c r="AG39" s="20"/>
      <c r="AH39" s="19" t="s">
        <v>27</v>
      </c>
      <c r="AI39" s="17" t="n">
        <v>0</v>
      </c>
      <c r="AJ39" s="20"/>
      <c r="AK39" s="19" t="s">
        <v>27</v>
      </c>
      <c r="AL39" s="17" t="n">
        <v>0</v>
      </c>
      <c r="AM39" s="20"/>
      <c r="AN39" s="19" t="s">
        <v>27</v>
      </c>
      <c r="AO39" s="17" t="n">
        <v>0</v>
      </c>
      <c r="AP39" s="20"/>
      <c r="AQ39" s="73" t="n">
        <v>1</v>
      </c>
    </row>
    <row r="40" customFormat="false" ht="17.25" hidden="false" customHeight="false" outlineLevel="0" collapsed="false">
      <c r="A40" s="26"/>
      <c r="B40" s="63"/>
      <c r="C40" s="15" t="n">
        <f aca="false">SUM(+E40+H40+K40+N40+Q40+T40+W40+Z40+AC40+AF40+AI40+AL40+AO40)*AQ40</f>
        <v>0</v>
      </c>
      <c r="D40" s="16" t="n">
        <v>0</v>
      </c>
      <c r="E40" s="17" t="n">
        <v>0</v>
      </c>
      <c r="F40" s="18"/>
      <c r="G40" s="21" t="s">
        <v>26</v>
      </c>
      <c r="H40" s="17" t="n">
        <v>0</v>
      </c>
      <c r="I40" s="20" t="s">
        <v>26</v>
      </c>
      <c r="J40" s="21" t="s">
        <v>26</v>
      </c>
      <c r="K40" s="17" t="n">
        <v>0</v>
      </c>
      <c r="L40" s="20"/>
      <c r="M40" s="19" t="s">
        <v>27</v>
      </c>
      <c r="N40" s="17" t="n">
        <v>0</v>
      </c>
      <c r="O40" s="63"/>
      <c r="P40" s="19" t="s">
        <v>27</v>
      </c>
      <c r="Q40" s="17" t="n">
        <v>0</v>
      </c>
      <c r="R40" s="20"/>
      <c r="S40" s="19" t="s">
        <v>27</v>
      </c>
      <c r="T40" s="17" t="n">
        <v>0</v>
      </c>
      <c r="U40" s="20"/>
      <c r="V40" s="19" t="s">
        <v>27</v>
      </c>
      <c r="W40" s="17" t="n">
        <v>0</v>
      </c>
      <c r="X40" s="20"/>
      <c r="Y40" s="19" t="s">
        <v>27</v>
      </c>
      <c r="Z40" s="17" t="n">
        <v>0</v>
      </c>
      <c r="AA40" s="20"/>
      <c r="AB40" s="19" t="s">
        <v>27</v>
      </c>
      <c r="AC40" s="17" t="n">
        <v>0</v>
      </c>
      <c r="AD40" s="20"/>
      <c r="AE40" s="19" t="s">
        <v>27</v>
      </c>
      <c r="AF40" s="17" t="n">
        <v>0</v>
      </c>
      <c r="AG40" s="20"/>
      <c r="AH40" s="19" t="s">
        <v>27</v>
      </c>
      <c r="AI40" s="17" t="n">
        <v>0</v>
      </c>
      <c r="AJ40" s="20"/>
      <c r="AK40" s="19" t="s">
        <v>27</v>
      </c>
      <c r="AL40" s="17" t="n">
        <v>0</v>
      </c>
      <c r="AM40" s="20"/>
      <c r="AN40" s="19" t="s">
        <v>27</v>
      </c>
      <c r="AO40" s="17" t="n">
        <v>0</v>
      </c>
      <c r="AP40" s="20"/>
      <c r="AQ40" s="73" t="n">
        <v>1</v>
      </c>
    </row>
    <row r="41" customFormat="false" ht="17.25" hidden="false" customHeight="false" outlineLevel="0" collapsed="false">
      <c r="A41" s="26"/>
      <c r="B41" s="63" t="s">
        <v>44</v>
      </c>
      <c r="C41" s="15" t="n">
        <f aca="false">SUM(+E41+H41+K41+N41+Q41+T41+W41+Z41+AC41+AF41+AI41+AL41+AO41)*AQ41</f>
        <v>1000</v>
      </c>
      <c r="D41" s="16" t="n">
        <v>0</v>
      </c>
      <c r="E41" s="17" t="n">
        <v>1000</v>
      </c>
      <c r="F41" s="18"/>
      <c r="G41" s="21" t="s">
        <v>26</v>
      </c>
      <c r="H41" s="17" t="n">
        <v>0</v>
      </c>
      <c r="I41" s="20" t="s">
        <v>26</v>
      </c>
      <c r="J41" s="21" t="s">
        <v>26</v>
      </c>
      <c r="K41" s="17" t="n">
        <v>0</v>
      </c>
      <c r="L41" s="20"/>
      <c r="M41" s="19" t="s">
        <v>27</v>
      </c>
      <c r="N41" s="17" t="n">
        <v>0</v>
      </c>
      <c r="O41" s="63"/>
      <c r="P41" s="19" t="s">
        <v>27</v>
      </c>
      <c r="Q41" s="17" t="n">
        <v>0</v>
      </c>
      <c r="R41" s="20"/>
      <c r="S41" s="19" t="s">
        <v>27</v>
      </c>
      <c r="T41" s="17" t="n">
        <v>0</v>
      </c>
      <c r="U41" s="20"/>
      <c r="V41" s="19" t="s">
        <v>27</v>
      </c>
      <c r="W41" s="17" t="n">
        <v>0</v>
      </c>
      <c r="X41" s="20"/>
      <c r="Y41" s="19" t="s">
        <v>27</v>
      </c>
      <c r="Z41" s="17" t="n">
        <v>0</v>
      </c>
      <c r="AA41" s="20"/>
      <c r="AB41" s="19" t="s">
        <v>27</v>
      </c>
      <c r="AC41" s="17" t="n">
        <v>0</v>
      </c>
      <c r="AD41" s="20"/>
      <c r="AE41" s="19" t="s">
        <v>27</v>
      </c>
      <c r="AF41" s="17" t="n">
        <v>0</v>
      </c>
      <c r="AG41" s="20"/>
      <c r="AH41" s="19" t="s">
        <v>27</v>
      </c>
      <c r="AI41" s="17" t="n">
        <v>0</v>
      </c>
      <c r="AJ41" s="20"/>
      <c r="AK41" s="19" t="s">
        <v>27</v>
      </c>
      <c r="AL41" s="17" t="n">
        <v>0</v>
      </c>
      <c r="AM41" s="20"/>
      <c r="AN41" s="19" t="s">
        <v>27</v>
      </c>
      <c r="AO41" s="17" t="n">
        <v>0</v>
      </c>
      <c r="AP41" s="20"/>
      <c r="AQ41" s="73" t="n">
        <v>1</v>
      </c>
    </row>
    <row r="42" customFormat="false" ht="17.25" hidden="false" customHeight="false" outlineLevel="0" collapsed="false">
      <c r="A42" s="26"/>
      <c r="B42" s="63"/>
      <c r="C42" s="15" t="n">
        <f aca="false">SUM(+E42+H42+K42+N42+Q42+T42+W42+Z42+AC42+AF42+AI42+AL42+AO42)*AQ42</f>
        <v>0</v>
      </c>
      <c r="D42" s="16" t="n">
        <v>0</v>
      </c>
      <c r="E42" s="17" t="n">
        <v>0</v>
      </c>
      <c r="F42" s="18"/>
      <c r="G42" s="21" t="s">
        <v>26</v>
      </c>
      <c r="H42" s="17" t="n">
        <v>0</v>
      </c>
      <c r="I42" s="20" t="s">
        <v>26</v>
      </c>
      <c r="J42" s="21" t="s">
        <v>26</v>
      </c>
      <c r="K42" s="17" t="n">
        <v>0</v>
      </c>
      <c r="L42" s="20"/>
      <c r="M42" s="19" t="s">
        <v>27</v>
      </c>
      <c r="N42" s="17" t="n">
        <v>0</v>
      </c>
      <c r="O42" s="63"/>
      <c r="P42" s="19" t="s">
        <v>27</v>
      </c>
      <c r="Q42" s="17" t="n">
        <v>0</v>
      </c>
      <c r="R42" s="20"/>
      <c r="S42" s="19" t="s">
        <v>27</v>
      </c>
      <c r="T42" s="17" t="n">
        <v>0</v>
      </c>
      <c r="U42" s="20"/>
      <c r="V42" s="19" t="s">
        <v>27</v>
      </c>
      <c r="W42" s="17" t="n">
        <v>0</v>
      </c>
      <c r="X42" s="20"/>
      <c r="Y42" s="19" t="s">
        <v>27</v>
      </c>
      <c r="Z42" s="17" t="n">
        <v>0</v>
      </c>
      <c r="AA42" s="20"/>
      <c r="AB42" s="19" t="s">
        <v>27</v>
      </c>
      <c r="AC42" s="17" t="n">
        <v>0</v>
      </c>
      <c r="AD42" s="20"/>
      <c r="AE42" s="19" t="s">
        <v>27</v>
      </c>
      <c r="AF42" s="17" t="n">
        <v>0</v>
      </c>
      <c r="AG42" s="20"/>
      <c r="AH42" s="19" t="s">
        <v>27</v>
      </c>
      <c r="AI42" s="17" t="n">
        <v>0</v>
      </c>
      <c r="AJ42" s="20"/>
      <c r="AK42" s="19" t="s">
        <v>27</v>
      </c>
      <c r="AL42" s="17" t="n">
        <v>0</v>
      </c>
      <c r="AM42" s="20"/>
      <c r="AN42" s="19" t="s">
        <v>27</v>
      </c>
      <c r="AO42" s="17" t="n">
        <v>0</v>
      </c>
      <c r="AP42" s="20"/>
      <c r="AQ42" s="73" t="n">
        <v>1</v>
      </c>
    </row>
    <row r="43" customFormat="false" ht="17.25" hidden="false" customHeight="false" outlineLevel="0" collapsed="false">
      <c r="A43" s="26"/>
      <c r="B43" s="63"/>
      <c r="C43" s="15" t="n">
        <f aca="false">SUM(+E43+H43+K43+N43+Q43+T43+W43+Z43+AC43+AF43+AI43+AL43+AO43)*AQ43</f>
        <v>0</v>
      </c>
      <c r="D43" s="16" t="n">
        <v>0</v>
      </c>
      <c r="E43" s="17"/>
      <c r="F43" s="18"/>
      <c r="G43" s="21" t="s">
        <v>26</v>
      </c>
      <c r="H43" s="17" t="n">
        <v>0</v>
      </c>
      <c r="I43" s="20" t="s">
        <v>26</v>
      </c>
      <c r="J43" s="21" t="s">
        <v>26</v>
      </c>
      <c r="K43" s="17" t="n">
        <v>0</v>
      </c>
      <c r="L43" s="20"/>
      <c r="M43" s="19" t="s">
        <v>27</v>
      </c>
      <c r="N43" s="17" t="n">
        <v>0</v>
      </c>
      <c r="O43" s="63"/>
      <c r="P43" s="19" t="s">
        <v>27</v>
      </c>
      <c r="Q43" s="17" t="n">
        <v>0</v>
      </c>
      <c r="R43" s="20"/>
      <c r="S43" s="19" t="s">
        <v>27</v>
      </c>
      <c r="T43" s="17" t="n">
        <v>0</v>
      </c>
      <c r="U43" s="20"/>
      <c r="V43" s="19" t="s">
        <v>27</v>
      </c>
      <c r="W43" s="17" t="n">
        <v>0</v>
      </c>
      <c r="X43" s="20"/>
      <c r="Y43" s="19" t="s">
        <v>27</v>
      </c>
      <c r="Z43" s="17" t="n">
        <v>0</v>
      </c>
      <c r="AA43" s="20"/>
      <c r="AB43" s="19" t="s">
        <v>27</v>
      </c>
      <c r="AC43" s="17" t="n">
        <v>0</v>
      </c>
      <c r="AD43" s="20"/>
      <c r="AE43" s="19" t="s">
        <v>27</v>
      </c>
      <c r="AF43" s="17" t="n">
        <v>0</v>
      </c>
      <c r="AG43" s="20"/>
      <c r="AH43" s="19" t="s">
        <v>27</v>
      </c>
      <c r="AI43" s="17" t="n">
        <v>0</v>
      </c>
      <c r="AJ43" s="20"/>
      <c r="AK43" s="19" t="s">
        <v>27</v>
      </c>
      <c r="AL43" s="17" t="n">
        <v>0</v>
      </c>
      <c r="AM43" s="20"/>
      <c r="AN43" s="19" t="s">
        <v>27</v>
      </c>
      <c r="AO43" s="17" t="n">
        <v>0</v>
      </c>
      <c r="AP43" s="20"/>
      <c r="AQ43" s="73" t="n">
        <v>1</v>
      </c>
    </row>
    <row r="44" customFormat="false" ht="18" hidden="false" customHeight="false" outlineLevel="0" collapsed="false">
      <c r="A44" s="26"/>
      <c r="B44" s="95" t="s">
        <v>29</v>
      </c>
      <c r="C44" s="29" t="n">
        <f aca="false">SUM(+E44+H44+K44+N44+Q44+T44+W44+Z44+AC44+AF44+AI44+AL44+AO44)*AQ44</f>
        <v>0</v>
      </c>
      <c r="D44" s="30" t="n">
        <v>0</v>
      </c>
      <c r="E44" s="31" t="n">
        <v>0</v>
      </c>
      <c r="F44" s="32"/>
      <c r="G44" s="33" t="s">
        <v>26</v>
      </c>
      <c r="H44" s="31" t="n">
        <v>0</v>
      </c>
      <c r="I44" s="34" t="s">
        <v>26</v>
      </c>
      <c r="J44" s="33" t="s">
        <v>26</v>
      </c>
      <c r="K44" s="31" t="n">
        <v>0</v>
      </c>
      <c r="L44" s="34"/>
      <c r="M44" s="35" t="s">
        <v>27</v>
      </c>
      <c r="N44" s="31" t="n">
        <v>0</v>
      </c>
      <c r="O44" s="36"/>
      <c r="P44" s="35" t="s">
        <v>27</v>
      </c>
      <c r="Q44" s="31" t="n">
        <v>0</v>
      </c>
      <c r="R44" s="34"/>
      <c r="S44" s="35" t="s">
        <v>27</v>
      </c>
      <c r="T44" s="31" t="n">
        <v>0</v>
      </c>
      <c r="U44" s="34"/>
      <c r="V44" s="35" t="s">
        <v>27</v>
      </c>
      <c r="W44" s="31" t="n">
        <v>0</v>
      </c>
      <c r="X44" s="34"/>
      <c r="Y44" s="35" t="s">
        <v>27</v>
      </c>
      <c r="Z44" s="31" t="n">
        <v>0</v>
      </c>
      <c r="AA44" s="34"/>
      <c r="AB44" s="35" t="s">
        <v>27</v>
      </c>
      <c r="AC44" s="31" t="n">
        <v>0</v>
      </c>
      <c r="AD44" s="34"/>
      <c r="AE44" s="35" t="s">
        <v>27</v>
      </c>
      <c r="AF44" s="31" t="n">
        <v>0</v>
      </c>
      <c r="AG44" s="34"/>
      <c r="AH44" s="35" t="s">
        <v>27</v>
      </c>
      <c r="AI44" s="31" t="n">
        <v>0</v>
      </c>
      <c r="AJ44" s="34"/>
      <c r="AK44" s="35" t="s">
        <v>27</v>
      </c>
      <c r="AL44" s="31" t="n">
        <v>0</v>
      </c>
      <c r="AM44" s="34"/>
      <c r="AN44" s="35" t="s">
        <v>27</v>
      </c>
      <c r="AO44" s="31" t="n">
        <v>0</v>
      </c>
      <c r="AP44" s="34"/>
      <c r="AQ44" s="75" t="n">
        <v>1</v>
      </c>
    </row>
    <row r="45" customFormat="false" ht="18.75" hidden="false" customHeight="false" outlineLevel="0" collapsed="false">
      <c r="A45" s="5"/>
      <c r="B45" s="11" t="s">
        <v>45</v>
      </c>
      <c r="C45" s="15" t="n">
        <f aca="false">SUM(C29:C44)</f>
        <v>385000</v>
      </c>
      <c r="D45" s="78"/>
      <c r="E45" s="42" t="n">
        <f aca="false">SUM(E29:E44)</f>
        <v>33000</v>
      </c>
      <c r="F45" s="79"/>
      <c r="G45" s="78"/>
      <c r="H45" s="42" t="n">
        <f aca="false">SUM(H29:H44)</f>
        <v>32000</v>
      </c>
      <c r="I45" s="79"/>
      <c r="J45" s="78"/>
      <c r="K45" s="42" t="n">
        <f aca="false">SUM(K29:K44)</f>
        <v>32000</v>
      </c>
      <c r="L45" s="79"/>
      <c r="M45" s="78"/>
      <c r="N45" s="42" t="n">
        <f aca="false">SUM(N29:N44)</f>
        <v>32000</v>
      </c>
      <c r="O45" s="79"/>
      <c r="P45" s="78"/>
      <c r="Q45" s="42" t="n">
        <f aca="false">SUM(Q29:Q44)</f>
        <v>32000</v>
      </c>
      <c r="R45" s="79"/>
      <c r="S45" s="78"/>
      <c r="T45" s="42" t="n">
        <f aca="false">SUM(T29:T44)</f>
        <v>32000</v>
      </c>
      <c r="U45" s="79"/>
      <c r="V45" s="78"/>
      <c r="W45" s="42" t="n">
        <f aca="false">SUM(W29:W44)</f>
        <v>32000</v>
      </c>
      <c r="X45" s="79"/>
      <c r="Y45" s="78"/>
      <c r="Z45" s="42" t="n">
        <f aca="false">SUM(Z29:Z44)</f>
        <v>32000</v>
      </c>
      <c r="AA45" s="79"/>
      <c r="AB45" s="78"/>
      <c r="AC45" s="42" t="n">
        <f aca="false">SUM(AC29:AC44)</f>
        <v>32000</v>
      </c>
      <c r="AD45" s="79"/>
      <c r="AE45" s="78"/>
      <c r="AF45" s="42" t="n">
        <f aca="false">SUM(AF29:AF44)</f>
        <v>32000</v>
      </c>
      <c r="AG45" s="79"/>
      <c r="AH45" s="78"/>
      <c r="AI45" s="42" t="n">
        <f aca="false">SUM(AI29:AI44)</f>
        <v>32000</v>
      </c>
      <c r="AJ45" s="79"/>
      <c r="AK45" s="78"/>
      <c r="AL45" s="42" t="n">
        <f aca="false">SUM(AL29:AL44)</f>
        <v>32000</v>
      </c>
      <c r="AM45" s="79"/>
      <c r="AN45" s="78"/>
      <c r="AO45" s="42" t="n">
        <f aca="false">SUM(AO29:AO44)</f>
        <v>0</v>
      </c>
      <c r="AP45" s="20"/>
      <c r="AQ45" s="73"/>
    </row>
    <row r="46" customFormat="false" ht="18" hidden="false" customHeight="false" outlineLevel="0" collapsed="false">
      <c r="A46" s="10" t="s">
        <v>46</v>
      </c>
      <c r="B46" s="53"/>
      <c r="C46" s="77" t="n">
        <f aca="false">SUM(+E46+H46+K46+N46+Q46+T46+W46+Z46+AC46+AF46+AI46+AL46+AO46)*AQ46</f>
        <v>0</v>
      </c>
      <c r="D46" s="96"/>
      <c r="E46" s="48"/>
      <c r="F46" s="97"/>
      <c r="G46" s="96"/>
      <c r="H46" s="48"/>
      <c r="I46" s="97"/>
      <c r="J46" s="96"/>
      <c r="K46" s="48"/>
      <c r="L46" s="97"/>
      <c r="M46" s="96"/>
      <c r="N46" s="48"/>
      <c r="O46" s="97"/>
      <c r="P46" s="96"/>
      <c r="Q46" s="48"/>
      <c r="R46" s="97"/>
      <c r="S46" s="96"/>
      <c r="T46" s="48"/>
      <c r="U46" s="97"/>
      <c r="V46" s="96"/>
      <c r="W46" s="48"/>
      <c r="X46" s="97"/>
      <c r="Y46" s="96"/>
      <c r="Z46" s="48"/>
      <c r="AA46" s="97"/>
      <c r="AB46" s="96"/>
      <c r="AC46" s="48"/>
      <c r="AD46" s="97"/>
      <c r="AE46" s="96"/>
      <c r="AF46" s="48"/>
      <c r="AG46" s="97"/>
      <c r="AH46" s="96"/>
      <c r="AI46" s="48"/>
      <c r="AJ46" s="97"/>
      <c r="AK46" s="96"/>
      <c r="AL46" s="48"/>
      <c r="AM46" s="97"/>
      <c r="AN46" s="96"/>
      <c r="AO46" s="48"/>
      <c r="AP46" s="80"/>
      <c r="AQ46" s="81" t="n">
        <v>1</v>
      </c>
    </row>
    <row r="47" customFormat="false" ht="17.25" hidden="false" customHeight="false" outlineLevel="0" collapsed="false">
      <c r="A47" s="13" t="s">
        <v>47</v>
      </c>
      <c r="B47" s="63" t="s">
        <v>48</v>
      </c>
      <c r="C47" s="15" t="n">
        <f aca="false">SUM(+E47+H47+K47+N47+Q47+T47+W47+Z47+AC47+AF47+AI47+AL47+AO47)*AQ47</f>
        <v>136800</v>
      </c>
      <c r="D47" s="16" t="n">
        <v>0</v>
      </c>
      <c r="E47" s="17" t="n">
        <v>14000</v>
      </c>
      <c r="F47" s="18"/>
      <c r="G47" s="21" t="s">
        <v>26</v>
      </c>
      <c r="H47" s="17" t="n">
        <v>13000</v>
      </c>
      <c r="I47" s="20" t="s">
        <v>26</v>
      </c>
      <c r="J47" s="21" t="s">
        <v>26</v>
      </c>
      <c r="K47" s="17" t="n">
        <v>13000</v>
      </c>
      <c r="L47" s="20"/>
      <c r="M47" s="19" t="s">
        <v>27</v>
      </c>
      <c r="N47" s="17" t="n">
        <v>13000</v>
      </c>
      <c r="O47" s="63"/>
      <c r="P47" s="19" t="s">
        <v>27</v>
      </c>
      <c r="Q47" s="17" t="n">
        <v>13000</v>
      </c>
      <c r="R47" s="20"/>
      <c r="S47" s="19" t="s">
        <v>27</v>
      </c>
      <c r="T47" s="17" t="n">
        <v>13000</v>
      </c>
      <c r="U47" s="20"/>
      <c r="V47" s="19" t="s">
        <v>27</v>
      </c>
      <c r="W47" s="17" t="n">
        <v>13000</v>
      </c>
      <c r="X47" s="20"/>
      <c r="Y47" s="19" t="s">
        <v>27</v>
      </c>
      <c r="Z47" s="17" t="n">
        <v>12000</v>
      </c>
      <c r="AA47" s="20"/>
      <c r="AB47" s="19" t="s">
        <v>27</v>
      </c>
      <c r="AC47" s="17" t="n">
        <v>12000</v>
      </c>
      <c r="AD47" s="20"/>
      <c r="AE47" s="19" t="s">
        <v>27</v>
      </c>
      <c r="AF47" s="17" t="n">
        <v>12000</v>
      </c>
      <c r="AG47" s="20"/>
      <c r="AH47" s="19" t="s">
        <v>27</v>
      </c>
      <c r="AI47" s="17" t="n">
        <v>12000</v>
      </c>
      <c r="AJ47" s="20"/>
      <c r="AK47" s="19" t="s">
        <v>27</v>
      </c>
      <c r="AL47" s="17" t="n">
        <v>12000</v>
      </c>
      <c r="AM47" s="20"/>
      <c r="AN47" s="19" t="s">
        <v>27</v>
      </c>
      <c r="AO47" s="17" t="n">
        <v>0</v>
      </c>
      <c r="AP47" s="20"/>
      <c r="AQ47" s="73" t="n">
        <v>0.9</v>
      </c>
    </row>
    <row r="48" customFormat="false" ht="17.25" hidden="false" customHeight="false" outlineLevel="0" collapsed="false">
      <c r="A48" s="13" t="s">
        <v>26</v>
      </c>
      <c r="B48" s="63" t="s">
        <v>49</v>
      </c>
      <c r="C48" s="15" t="n">
        <f aca="false">SUM(+E48+H48+K48+N48+Q48+T48+W48+Z48+AC48+AF48+AI48+AL48+AO48)*AQ48</f>
        <v>87200.1</v>
      </c>
      <c r="D48" s="16" t="n">
        <v>0</v>
      </c>
      <c r="E48" s="17" t="n">
        <v>8889</v>
      </c>
      <c r="F48" s="18"/>
      <c r="G48" s="21" t="s">
        <v>26</v>
      </c>
      <c r="H48" s="17" t="n">
        <v>8000</v>
      </c>
      <c r="I48" s="20" t="s">
        <v>26</v>
      </c>
      <c r="J48" s="21" t="s">
        <v>26</v>
      </c>
      <c r="K48" s="17" t="n">
        <v>8000</v>
      </c>
      <c r="L48" s="20"/>
      <c r="M48" s="19" t="s">
        <v>27</v>
      </c>
      <c r="N48" s="17" t="n">
        <v>8000</v>
      </c>
      <c r="O48" s="63"/>
      <c r="P48" s="19" t="s">
        <v>27</v>
      </c>
      <c r="Q48" s="17" t="n">
        <v>8000</v>
      </c>
      <c r="R48" s="20"/>
      <c r="S48" s="19" t="s">
        <v>27</v>
      </c>
      <c r="T48" s="17" t="n">
        <v>8000</v>
      </c>
      <c r="U48" s="20"/>
      <c r="V48" s="19" t="s">
        <v>27</v>
      </c>
      <c r="W48" s="17" t="n">
        <v>8000</v>
      </c>
      <c r="X48" s="20"/>
      <c r="Y48" s="19" t="s">
        <v>27</v>
      </c>
      <c r="Z48" s="17" t="n">
        <v>8000</v>
      </c>
      <c r="AA48" s="20"/>
      <c r="AB48" s="19" t="s">
        <v>27</v>
      </c>
      <c r="AC48" s="17" t="n">
        <v>8000</v>
      </c>
      <c r="AD48" s="20"/>
      <c r="AE48" s="19" t="s">
        <v>27</v>
      </c>
      <c r="AF48" s="17" t="n">
        <v>8000</v>
      </c>
      <c r="AG48" s="20"/>
      <c r="AH48" s="19" t="s">
        <v>27</v>
      </c>
      <c r="AI48" s="17" t="n">
        <v>8000</v>
      </c>
      <c r="AJ48" s="20"/>
      <c r="AK48" s="19" t="s">
        <v>27</v>
      </c>
      <c r="AL48" s="17" t="n">
        <v>8000</v>
      </c>
      <c r="AM48" s="20"/>
      <c r="AN48" s="19" t="s">
        <v>27</v>
      </c>
      <c r="AO48" s="17" t="n">
        <v>0</v>
      </c>
      <c r="AP48" s="20"/>
      <c r="AQ48" s="73" t="n">
        <v>0.9</v>
      </c>
    </row>
    <row r="49" customFormat="false" ht="17.25" hidden="false" customHeight="false" outlineLevel="0" collapsed="false">
      <c r="A49" s="13" t="s">
        <v>26</v>
      </c>
      <c r="B49" s="63" t="s">
        <v>26</v>
      </c>
      <c r="C49" s="15" t="n">
        <f aca="false">SUM(+E49+H49+K49+N49+Q49+T49+W49+Z49+AC49+AF49+AI49+AL49+AO49)*AQ49</f>
        <v>0</v>
      </c>
      <c r="D49" s="16" t="n">
        <v>0</v>
      </c>
      <c r="E49" s="17" t="n">
        <v>0</v>
      </c>
      <c r="F49" s="18"/>
      <c r="G49" s="21" t="s">
        <v>26</v>
      </c>
      <c r="H49" s="17" t="n">
        <v>0</v>
      </c>
      <c r="I49" s="20" t="s">
        <v>26</v>
      </c>
      <c r="J49" s="21" t="s">
        <v>26</v>
      </c>
      <c r="K49" s="17" t="n">
        <v>0</v>
      </c>
      <c r="L49" s="20"/>
      <c r="M49" s="19" t="s">
        <v>27</v>
      </c>
      <c r="N49" s="17" t="n">
        <v>0</v>
      </c>
      <c r="O49" s="63"/>
      <c r="P49" s="19" t="s">
        <v>27</v>
      </c>
      <c r="Q49" s="17" t="n">
        <v>0</v>
      </c>
      <c r="R49" s="20"/>
      <c r="S49" s="19" t="s">
        <v>27</v>
      </c>
      <c r="T49" s="17" t="n">
        <v>0</v>
      </c>
      <c r="U49" s="20"/>
      <c r="V49" s="19" t="s">
        <v>27</v>
      </c>
      <c r="W49" s="17" t="n">
        <v>0</v>
      </c>
      <c r="X49" s="20"/>
      <c r="Y49" s="19" t="s">
        <v>27</v>
      </c>
      <c r="Z49" s="17" t="n">
        <v>0</v>
      </c>
      <c r="AA49" s="20"/>
      <c r="AB49" s="19" t="s">
        <v>27</v>
      </c>
      <c r="AC49" s="17" t="n">
        <v>0</v>
      </c>
      <c r="AD49" s="20"/>
      <c r="AE49" s="19" t="s">
        <v>27</v>
      </c>
      <c r="AF49" s="17" t="n">
        <v>0</v>
      </c>
      <c r="AG49" s="20"/>
      <c r="AH49" s="19" t="s">
        <v>27</v>
      </c>
      <c r="AI49" s="17" t="n">
        <v>0</v>
      </c>
      <c r="AJ49" s="20"/>
      <c r="AK49" s="19" t="s">
        <v>27</v>
      </c>
      <c r="AL49" s="17" t="n">
        <v>0</v>
      </c>
      <c r="AM49" s="20"/>
      <c r="AN49" s="19" t="s">
        <v>27</v>
      </c>
      <c r="AO49" s="17" t="n">
        <v>0</v>
      </c>
      <c r="AP49" s="20"/>
      <c r="AQ49" s="73" t="n">
        <v>1</v>
      </c>
    </row>
    <row r="50" customFormat="false" ht="17.25" hidden="false" customHeight="false" outlineLevel="0" collapsed="false">
      <c r="A50" s="13" t="s">
        <v>26</v>
      </c>
      <c r="B50" s="63" t="s">
        <v>26</v>
      </c>
      <c r="C50" s="15" t="n">
        <f aca="false">SUM(+E50+H50+K50+N50+Q50+T50+W50+Z50+AC50+AF50+AI50+AL50+AO50)*AQ50</f>
        <v>0</v>
      </c>
      <c r="D50" s="16" t="n">
        <v>0</v>
      </c>
      <c r="E50" s="17" t="n">
        <v>0</v>
      </c>
      <c r="F50" s="18"/>
      <c r="G50" s="21" t="s">
        <v>26</v>
      </c>
      <c r="H50" s="17" t="n">
        <v>0</v>
      </c>
      <c r="I50" s="20" t="s">
        <v>26</v>
      </c>
      <c r="J50" s="21" t="s">
        <v>26</v>
      </c>
      <c r="K50" s="17" t="n">
        <v>0</v>
      </c>
      <c r="L50" s="20"/>
      <c r="M50" s="19" t="s">
        <v>27</v>
      </c>
      <c r="N50" s="17" t="n">
        <v>0</v>
      </c>
      <c r="O50" s="63"/>
      <c r="P50" s="19" t="s">
        <v>27</v>
      </c>
      <c r="Q50" s="17" t="n">
        <v>0</v>
      </c>
      <c r="R50" s="20"/>
      <c r="S50" s="19" t="s">
        <v>27</v>
      </c>
      <c r="T50" s="17" t="n">
        <v>0</v>
      </c>
      <c r="U50" s="20"/>
      <c r="V50" s="19" t="s">
        <v>27</v>
      </c>
      <c r="W50" s="17" t="n">
        <v>0</v>
      </c>
      <c r="X50" s="20"/>
      <c r="Y50" s="19" t="s">
        <v>27</v>
      </c>
      <c r="Z50" s="17" t="n">
        <v>0</v>
      </c>
      <c r="AA50" s="20"/>
      <c r="AB50" s="19" t="s">
        <v>27</v>
      </c>
      <c r="AC50" s="17" t="n">
        <v>0</v>
      </c>
      <c r="AD50" s="20"/>
      <c r="AE50" s="19" t="s">
        <v>27</v>
      </c>
      <c r="AF50" s="17" t="n">
        <v>0</v>
      </c>
      <c r="AG50" s="20"/>
      <c r="AH50" s="19" t="s">
        <v>27</v>
      </c>
      <c r="AI50" s="17" t="n">
        <v>0</v>
      </c>
      <c r="AJ50" s="20"/>
      <c r="AK50" s="19" t="s">
        <v>27</v>
      </c>
      <c r="AL50" s="17" t="n">
        <v>0</v>
      </c>
      <c r="AM50" s="20"/>
      <c r="AN50" s="19" t="s">
        <v>27</v>
      </c>
      <c r="AO50" s="17" t="n">
        <v>0</v>
      </c>
      <c r="AP50" s="20"/>
      <c r="AQ50" s="73" t="n">
        <v>1</v>
      </c>
    </row>
    <row r="51" customFormat="false" ht="18" hidden="false" customHeight="false" outlineLevel="0" collapsed="false">
      <c r="A51" s="13" t="s">
        <v>26</v>
      </c>
      <c r="B51" s="98" t="s">
        <v>29</v>
      </c>
      <c r="C51" s="29" t="n">
        <f aca="false">SUM(+E51+H51+K51+N51+Q51+T51+W51+Z51+AC51+AF51+AI51+AL51+AO51)*AQ51</f>
        <v>0</v>
      </c>
      <c r="D51" s="30" t="n">
        <v>0</v>
      </c>
      <c r="E51" s="31" t="n">
        <v>0</v>
      </c>
      <c r="F51" s="32"/>
      <c r="G51" s="33" t="s">
        <v>26</v>
      </c>
      <c r="H51" s="31" t="n">
        <v>0</v>
      </c>
      <c r="I51" s="34" t="s">
        <v>26</v>
      </c>
      <c r="J51" s="33" t="s">
        <v>26</v>
      </c>
      <c r="K51" s="31" t="n">
        <v>0</v>
      </c>
      <c r="L51" s="34"/>
      <c r="M51" s="35" t="s">
        <v>27</v>
      </c>
      <c r="N51" s="31" t="n">
        <v>0</v>
      </c>
      <c r="O51" s="36"/>
      <c r="P51" s="35" t="s">
        <v>27</v>
      </c>
      <c r="Q51" s="31" t="n">
        <v>0</v>
      </c>
      <c r="R51" s="34"/>
      <c r="S51" s="35" t="s">
        <v>27</v>
      </c>
      <c r="T51" s="31" t="n">
        <v>0</v>
      </c>
      <c r="U51" s="34"/>
      <c r="V51" s="35" t="s">
        <v>27</v>
      </c>
      <c r="W51" s="31" t="n">
        <v>0</v>
      </c>
      <c r="X51" s="34"/>
      <c r="Y51" s="35" t="s">
        <v>27</v>
      </c>
      <c r="Z51" s="31" t="n">
        <v>0</v>
      </c>
      <c r="AA51" s="34"/>
      <c r="AB51" s="35" t="s">
        <v>27</v>
      </c>
      <c r="AC51" s="31" t="n">
        <v>0</v>
      </c>
      <c r="AD51" s="34"/>
      <c r="AE51" s="35" t="s">
        <v>27</v>
      </c>
      <c r="AF51" s="31" t="n">
        <v>0</v>
      </c>
      <c r="AG51" s="34"/>
      <c r="AH51" s="35" t="s">
        <v>27</v>
      </c>
      <c r="AI51" s="31" t="n">
        <v>0</v>
      </c>
      <c r="AJ51" s="34"/>
      <c r="AK51" s="35" t="s">
        <v>27</v>
      </c>
      <c r="AL51" s="31" t="n">
        <v>0</v>
      </c>
      <c r="AM51" s="34"/>
      <c r="AN51" s="35" t="s">
        <v>27</v>
      </c>
      <c r="AO51" s="31" t="n">
        <v>0</v>
      </c>
      <c r="AP51" s="34"/>
      <c r="AQ51" s="75" t="n">
        <v>1</v>
      </c>
    </row>
    <row r="52" customFormat="false" ht="18.75" hidden="false" customHeight="false" outlineLevel="0" collapsed="false">
      <c r="A52" s="10" t="s">
        <v>26</v>
      </c>
      <c r="B52" s="11" t="s">
        <v>50</v>
      </c>
      <c r="C52" s="15" t="n">
        <f aca="false">SUM(C47:C51)</f>
        <v>224000.1</v>
      </c>
      <c r="D52" s="78"/>
      <c r="E52" s="42" t="n">
        <f aca="false">SUM(E47:E51)</f>
        <v>22889</v>
      </c>
      <c r="F52" s="79"/>
      <c r="G52" s="78"/>
      <c r="H52" s="42" t="n">
        <f aca="false">SUM(H47:H51)</f>
        <v>21000</v>
      </c>
      <c r="I52" s="79"/>
      <c r="J52" s="78"/>
      <c r="K52" s="42" t="n">
        <f aca="false">SUM(K47:K51)</f>
        <v>21000</v>
      </c>
      <c r="L52" s="79"/>
      <c r="M52" s="78"/>
      <c r="N52" s="42" t="n">
        <f aca="false">SUM(N47:N51)</f>
        <v>21000</v>
      </c>
      <c r="O52" s="79"/>
      <c r="P52" s="78"/>
      <c r="Q52" s="42" t="n">
        <f aca="false">SUM(Q47:Q51)</f>
        <v>21000</v>
      </c>
      <c r="R52" s="79"/>
      <c r="S52" s="78"/>
      <c r="T52" s="42" t="n">
        <f aca="false">SUM(T47:T51)</f>
        <v>21000</v>
      </c>
      <c r="U52" s="79"/>
      <c r="V52" s="78"/>
      <c r="W52" s="42" t="n">
        <f aca="false">SUM(W47:W51)</f>
        <v>21000</v>
      </c>
      <c r="X52" s="79"/>
      <c r="Y52" s="78"/>
      <c r="Z52" s="42" t="n">
        <f aca="false">SUM(Z47:Z51)</f>
        <v>20000</v>
      </c>
      <c r="AA52" s="79"/>
      <c r="AB52" s="78"/>
      <c r="AC52" s="42" t="n">
        <f aca="false">SUM(AC47:AC51)</f>
        <v>20000</v>
      </c>
      <c r="AD52" s="79"/>
      <c r="AE52" s="78"/>
      <c r="AF52" s="42" t="n">
        <f aca="false">SUM(AF47:AF51)</f>
        <v>20000</v>
      </c>
      <c r="AG52" s="79"/>
      <c r="AH52" s="78"/>
      <c r="AI52" s="42" t="n">
        <f aca="false">SUM(AI47:AI51)</f>
        <v>20000</v>
      </c>
      <c r="AJ52" s="79"/>
      <c r="AK52" s="78"/>
      <c r="AL52" s="42" t="n">
        <f aca="false">SUM(AL47:AL51)</f>
        <v>20000</v>
      </c>
      <c r="AM52" s="79"/>
      <c r="AN52" s="78"/>
      <c r="AO52" s="42" t="n">
        <f aca="false">SUM(AO47:AO51)</f>
        <v>0</v>
      </c>
      <c r="AP52" s="20"/>
      <c r="AQ52" s="73"/>
    </row>
    <row r="53" customFormat="false" ht="17.25" hidden="false" customHeight="false" outlineLevel="0" collapsed="false">
      <c r="A53" s="13" t="s">
        <v>51</v>
      </c>
      <c r="B53" s="63" t="s">
        <v>52</v>
      </c>
      <c r="C53" s="64" t="n">
        <f aca="false">SUM(+E53+H53+K53+N53+Q53+T53+W53+Z53+AC53+AF53+AI53+AL53+AO53)*AQ53</f>
        <v>144000</v>
      </c>
      <c r="D53" s="65" t="n">
        <v>0</v>
      </c>
      <c r="E53" s="66" t="n">
        <v>12000</v>
      </c>
      <c r="F53" s="67"/>
      <c r="G53" s="68" t="s">
        <v>26</v>
      </c>
      <c r="H53" s="66" t="n">
        <v>12000</v>
      </c>
      <c r="I53" s="69" t="s">
        <v>26</v>
      </c>
      <c r="J53" s="68" t="s">
        <v>26</v>
      </c>
      <c r="K53" s="66" t="n">
        <v>12000</v>
      </c>
      <c r="L53" s="69"/>
      <c r="M53" s="70" t="s">
        <v>27</v>
      </c>
      <c r="N53" s="66" t="n">
        <v>12000</v>
      </c>
      <c r="O53" s="71"/>
      <c r="P53" s="70" t="s">
        <v>27</v>
      </c>
      <c r="Q53" s="66" t="n">
        <v>12000</v>
      </c>
      <c r="R53" s="69"/>
      <c r="S53" s="70" t="s">
        <v>27</v>
      </c>
      <c r="T53" s="66" t="n">
        <v>12000</v>
      </c>
      <c r="U53" s="69"/>
      <c r="V53" s="70" t="s">
        <v>27</v>
      </c>
      <c r="W53" s="66" t="n">
        <v>12000</v>
      </c>
      <c r="X53" s="69"/>
      <c r="Y53" s="70" t="s">
        <v>27</v>
      </c>
      <c r="Z53" s="66" t="n">
        <v>12000</v>
      </c>
      <c r="AA53" s="69"/>
      <c r="AB53" s="70" t="s">
        <v>27</v>
      </c>
      <c r="AC53" s="66" t="n">
        <v>12000</v>
      </c>
      <c r="AD53" s="69"/>
      <c r="AE53" s="70" t="s">
        <v>27</v>
      </c>
      <c r="AF53" s="66" t="n">
        <v>12000</v>
      </c>
      <c r="AG53" s="69"/>
      <c r="AH53" s="70" t="s">
        <v>27</v>
      </c>
      <c r="AI53" s="66" t="n">
        <v>12000</v>
      </c>
      <c r="AJ53" s="69"/>
      <c r="AK53" s="70" t="s">
        <v>27</v>
      </c>
      <c r="AL53" s="66" t="n">
        <v>12000</v>
      </c>
      <c r="AM53" s="69"/>
      <c r="AN53" s="70" t="s">
        <v>27</v>
      </c>
      <c r="AO53" s="66" t="n">
        <v>0</v>
      </c>
      <c r="AP53" s="69"/>
      <c r="AQ53" s="72" t="n">
        <v>1</v>
      </c>
    </row>
    <row r="54" customFormat="false" ht="17.25" hidden="false" customHeight="false" outlineLevel="0" collapsed="false">
      <c r="A54" s="26"/>
      <c r="B54" s="63"/>
      <c r="C54" s="15" t="n">
        <f aca="false">SUM(+E54+H54+K54+N54+Q54+T54+W54+Z54+AC54+AF54+AI54+AL54+AO54)*AQ54</f>
        <v>0</v>
      </c>
      <c r="D54" s="16" t="n">
        <v>0</v>
      </c>
      <c r="E54" s="17" t="n">
        <v>0</v>
      </c>
      <c r="F54" s="18"/>
      <c r="G54" s="21" t="s">
        <v>26</v>
      </c>
      <c r="H54" s="17" t="n">
        <v>0</v>
      </c>
      <c r="I54" s="20" t="s">
        <v>26</v>
      </c>
      <c r="J54" s="21" t="s">
        <v>26</v>
      </c>
      <c r="K54" s="17" t="n">
        <v>0</v>
      </c>
      <c r="L54" s="20"/>
      <c r="M54" s="19" t="s">
        <v>27</v>
      </c>
      <c r="N54" s="17" t="n">
        <v>0</v>
      </c>
      <c r="O54" s="63"/>
      <c r="P54" s="19" t="s">
        <v>27</v>
      </c>
      <c r="Q54" s="17" t="n">
        <v>0</v>
      </c>
      <c r="R54" s="20"/>
      <c r="S54" s="19" t="s">
        <v>27</v>
      </c>
      <c r="T54" s="17" t="n">
        <v>0</v>
      </c>
      <c r="U54" s="20"/>
      <c r="V54" s="19" t="s">
        <v>27</v>
      </c>
      <c r="W54" s="17" t="n">
        <v>0</v>
      </c>
      <c r="X54" s="20"/>
      <c r="Y54" s="19" t="s">
        <v>27</v>
      </c>
      <c r="Z54" s="17" t="n">
        <v>0</v>
      </c>
      <c r="AA54" s="20"/>
      <c r="AB54" s="19" t="s">
        <v>27</v>
      </c>
      <c r="AC54" s="17" t="n">
        <v>0</v>
      </c>
      <c r="AD54" s="20"/>
      <c r="AE54" s="19" t="s">
        <v>27</v>
      </c>
      <c r="AF54" s="17" t="n">
        <v>0</v>
      </c>
      <c r="AG54" s="20"/>
      <c r="AH54" s="19" t="s">
        <v>27</v>
      </c>
      <c r="AI54" s="17" t="n">
        <v>0</v>
      </c>
      <c r="AJ54" s="20"/>
      <c r="AK54" s="19" t="s">
        <v>27</v>
      </c>
      <c r="AL54" s="17" t="n">
        <v>0</v>
      </c>
      <c r="AM54" s="20"/>
      <c r="AN54" s="19" t="s">
        <v>27</v>
      </c>
      <c r="AO54" s="17" t="n">
        <v>0</v>
      </c>
      <c r="AP54" s="20"/>
      <c r="AQ54" s="73" t="n">
        <v>1</v>
      </c>
    </row>
    <row r="55" customFormat="false" ht="17.25" hidden="false" customHeight="false" outlineLevel="0" collapsed="false">
      <c r="A55" s="26"/>
      <c r="B55" s="63"/>
      <c r="C55" s="15" t="n">
        <f aca="false">SUM(+E55+H55+K55+N55+Q55+T55+W55+Z55+AC55+AF55+AI55+AL55+AO55)*AQ55</f>
        <v>0</v>
      </c>
      <c r="D55" s="16" t="n">
        <v>0</v>
      </c>
      <c r="E55" s="17" t="n">
        <v>0</v>
      </c>
      <c r="F55" s="18"/>
      <c r="G55" s="21" t="s">
        <v>26</v>
      </c>
      <c r="H55" s="17" t="n">
        <v>0</v>
      </c>
      <c r="I55" s="20" t="s">
        <v>26</v>
      </c>
      <c r="J55" s="21" t="s">
        <v>26</v>
      </c>
      <c r="K55" s="17" t="n">
        <v>0</v>
      </c>
      <c r="L55" s="20"/>
      <c r="M55" s="19" t="s">
        <v>27</v>
      </c>
      <c r="N55" s="17" t="n">
        <v>0</v>
      </c>
      <c r="O55" s="63"/>
      <c r="P55" s="19" t="s">
        <v>27</v>
      </c>
      <c r="Q55" s="17" t="n">
        <v>0</v>
      </c>
      <c r="R55" s="20"/>
      <c r="S55" s="19" t="s">
        <v>27</v>
      </c>
      <c r="T55" s="17" t="n">
        <v>0</v>
      </c>
      <c r="U55" s="20"/>
      <c r="V55" s="19" t="s">
        <v>27</v>
      </c>
      <c r="W55" s="17" t="n">
        <v>0</v>
      </c>
      <c r="X55" s="20"/>
      <c r="Y55" s="19" t="s">
        <v>27</v>
      </c>
      <c r="Z55" s="17" t="n">
        <v>0</v>
      </c>
      <c r="AA55" s="20"/>
      <c r="AB55" s="19" t="s">
        <v>27</v>
      </c>
      <c r="AC55" s="17" t="n">
        <v>0</v>
      </c>
      <c r="AD55" s="20"/>
      <c r="AE55" s="19" t="s">
        <v>27</v>
      </c>
      <c r="AF55" s="17" t="n">
        <v>0</v>
      </c>
      <c r="AG55" s="20"/>
      <c r="AH55" s="19" t="s">
        <v>27</v>
      </c>
      <c r="AI55" s="17" t="n">
        <v>0</v>
      </c>
      <c r="AJ55" s="20"/>
      <c r="AK55" s="19" t="s">
        <v>27</v>
      </c>
      <c r="AL55" s="17" t="n">
        <v>0</v>
      </c>
      <c r="AM55" s="20"/>
      <c r="AN55" s="19" t="s">
        <v>27</v>
      </c>
      <c r="AO55" s="17" t="n">
        <v>0</v>
      </c>
      <c r="AP55" s="20"/>
      <c r="AQ55" s="73" t="n">
        <v>1</v>
      </c>
    </row>
    <row r="56" customFormat="false" ht="18" hidden="false" customHeight="false" outlineLevel="0" collapsed="false">
      <c r="A56" s="26"/>
      <c r="B56" s="99" t="s">
        <v>29</v>
      </c>
      <c r="C56" s="29" t="n">
        <f aca="false">SUM(+E56+H56+K56+N56+Q56+T56+W56+Z56+AC56+AF56+AI56+AL56+AO56)*AQ56</f>
        <v>4000</v>
      </c>
      <c r="D56" s="30" t="n">
        <v>0</v>
      </c>
      <c r="E56" s="31" t="n">
        <v>2000</v>
      </c>
      <c r="F56" s="32"/>
      <c r="G56" s="33" t="s">
        <v>26</v>
      </c>
      <c r="H56" s="31" t="n">
        <v>2000</v>
      </c>
      <c r="I56" s="34" t="s">
        <v>26</v>
      </c>
      <c r="J56" s="33" t="s">
        <v>26</v>
      </c>
      <c r="K56" s="31" t="n">
        <v>0</v>
      </c>
      <c r="L56" s="34"/>
      <c r="M56" s="35" t="s">
        <v>27</v>
      </c>
      <c r="N56" s="31" t="n">
        <v>0</v>
      </c>
      <c r="O56" s="36"/>
      <c r="P56" s="35" t="s">
        <v>27</v>
      </c>
      <c r="Q56" s="31" t="n">
        <v>0</v>
      </c>
      <c r="R56" s="34"/>
      <c r="S56" s="35" t="s">
        <v>27</v>
      </c>
      <c r="T56" s="31" t="n">
        <v>0</v>
      </c>
      <c r="U56" s="34"/>
      <c r="V56" s="35" t="s">
        <v>27</v>
      </c>
      <c r="W56" s="31" t="n">
        <v>0</v>
      </c>
      <c r="X56" s="34"/>
      <c r="Y56" s="35" t="s">
        <v>27</v>
      </c>
      <c r="Z56" s="31" t="n">
        <v>0</v>
      </c>
      <c r="AA56" s="34"/>
      <c r="AB56" s="35" t="s">
        <v>27</v>
      </c>
      <c r="AC56" s="31" t="n">
        <v>0</v>
      </c>
      <c r="AD56" s="34"/>
      <c r="AE56" s="35" t="s">
        <v>27</v>
      </c>
      <c r="AF56" s="31" t="n">
        <v>0</v>
      </c>
      <c r="AG56" s="34"/>
      <c r="AH56" s="35" t="s">
        <v>27</v>
      </c>
      <c r="AI56" s="31" t="n">
        <v>0</v>
      </c>
      <c r="AJ56" s="34"/>
      <c r="AK56" s="35" t="s">
        <v>27</v>
      </c>
      <c r="AL56" s="31" t="n">
        <v>0</v>
      </c>
      <c r="AM56" s="34"/>
      <c r="AN56" s="35" t="s">
        <v>27</v>
      </c>
      <c r="AO56" s="31" t="n">
        <v>0</v>
      </c>
      <c r="AP56" s="34"/>
      <c r="AQ56" s="75" t="n">
        <v>1</v>
      </c>
    </row>
    <row r="57" customFormat="false" ht="18.75" hidden="false" customHeight="false" outlineLevel="0" collapsed="false">
      <c r="A57" s="10" t="s">
        <v>26</v>
      </c>
      <c r="B57" s="39" t="s">
        <v>53</v>
      </c>
      <c r="C57" s="40" t="n">
        <f aca="false">SUM(C53:C56)</f>
        <v>148000</v>
      </c>
      <c r="D57" s="78"/>
      <c r="E57" s="42" t="n">
        <f aca="false">SUM(E53:E56)</f>
        <v>14000</v>
      </c>
      <c r="F57" s="79"/>
      <c r="G57" s="78"/>
      <c r="H57" s="42" t="n">
        <f aca="false">SUM(H53:H56)</f>
        <v>14000</v>
      </c>
      <c r="I57" s="79"/>
      <c r="J57" s="78"/>
      <c r="K57" s="42" t="n">
        <f aca="false">SUM(K53:K56)</f>
        <v>12000</v>
      </c>
      <c r="L57" s="79"/>
      <c r="M57" s="78"/>
      <c r="N57" s="42" t="n">
        <f aca="false">SUM(N53:N56)</f>
        <v>12000</v>
      </c>
      <c r="O57" s="79"/>
      <c r="P57" s="78"/>
      <c r="Q57" s="42" t="n">
        <f aca="false">SUM(Q53:Q56)</f>
        <v>12000</v>
      </c>
      <c r="R57" s="79"/>
      <c r="S57" s="78"/>
      <c r="T57" s="42" t="n">
        <f aca="false">SUM(T53:T56)</f>
        <v>12000</v>
      </c>
      <c r="U57" s="79"/>
      <c r="V57" s="78"/>
      <c r="W57" s="42" t="n">
        <f aca="false">SUM(W53:W56)</f>
        <v>12000</v>
      </c>
      <c r="X57" s="79"/>
      <c r="Y57" s="78"/>
      <c r="Z57" s="42" t="n">
        <f aca="false">SUM(Z53:Z56)</f>
        <v>12000</v>
      </c>
      <c r="AA57" s="79"/>
      <c r="AB57" s="78"/>
      <c r="AC57" s="42" t="n">
        <f aca="false">SUM(AC53:AC56)</f>
        <v>12000</v>
      </c>
      <c r="AD57" s="79"/>
      <c r="AE57" s="78"/>
      <c r="AF57" s="42" t="n">
        <f aca="false">SUM(AF53:AF56)</f>
        <v>12000</v>
      </c>
      <c r="AG57" s="79"/>
      <c r="AH57" s="78"/>
      <c r="AI57" s="42" t="n">
        <f aca="false">SUM(AI53:AI56)</f>
        <v>12000</v>
      </c>
      <c r="AJ57" s="79"/>
      <c r="AK57" s="78"/>
      <c r="AL57" s="42" t="n">
        <f aca="false">SUM(AL53:AL56)</f>
        <v>12000</v>
      </c>
      <c r="AM57" s="79"/>
      <c r="AN57" s="78"/>
      <c r="AO57" s="42" t="n">
        <f aca="false">SUM(AO53:AO56)</f>
        <v>0</v>
      </c>
      <c r="AP57" s="51"/>
      <c r="AQ57" s="45"/>
    </row>
    <row r="58" customFormat="false" ht="17.25" hidden="false" customHeight="false" outlineLevel="0" collapsed="false">
      <c r="A58" s="13" t="s">
        <v>54</v>
      </c>
      <c r="B58" s="63" t="s">
        <v>55</v>
      </c>
      <c r="C58" s="15" t="n">
        <f aca="false">SUM(+E58+H58+K58+N58+Q58+T58+W58+Z58+AC58+AF58+AI58+AL58+AO58)*AQ58</f>
        <v>167000</v>
      </c>
      <c r="D58" s="16" t="n">
        <v>0</v>
      </c>
      <c r="E58" s="17" t="n">
        <v>13000</v>
      </c>
      <c r="F58" s="18"/>
      <c r="G58" s="21" t="s">
        <v>26</v>
      </c>
      <c r="H58" s="17" t="n">
        <v>14000</v>
      </c>
      <c r="I58" s="20" t="s">
        <v>26</v>
      </c>
      <c r="J58" s="21" t="s">
        <v>26</v>
      </c>
      <c r="K58" s="17" t="n">
        <v>14000</v>
      </c>
      <c r="L58" s="20"/>
      <c r="M58" s="19" t="s">
        <v>27</v>
      </c>
      <c r="N58" s="17" t="n">
        <v>14000</v>
      </c>
      <c r="O58" s="63"/>
      <c r="P58" s="19" t="s">
        <v>27</v>
      </c>
      <c r="Q58" s="17" t="n">
        <v>14000</v>
      </c>
      <c r="R58" s="20"/>
      <c r="S58" s="19" t="s">
        <v>27</v>
      </c>
      <c r="T58" s="17" t="n">
        <v>14000</v>
      </c>
      <c r="U58" s="20"/>
      <c r="V58" s="19" t="s">
        <v>27</v>
      </c>
      <c r="W58" s="17" t="n">
        <v>14000</v>
      </c>
      <c r="X58" s="20"/>
      <c r="Y58" s="19" t="s">
        <v>27</v>
      </c>
      <c r="Z58" s="17" t="n">
        <v>14000</v>
      </c>
      <c r="AA58" s="20"/>
      <c r="AB58" s="19" t="s">
        <v>27</v>
      </c>
      <c r="AC58" s="17" t="n">
        <v>14000</v>
      </c>
      <c r="AD58" s="20"/>
      <c r="AE58" s="19" t="s">
        <v>27</v>
      </c>
      <c r="AF58" s="17" t="n">
        <v>14000</v>
      </c>
      <c r="AG58" s="20"/>
      <c r="AH58" s="19" t="s">
        <v>27</v>
      </c>
      <c r="AI58" s="17" t="n">
        <v>14000</v>
      </c>
      <c r="AJ58" s="20"/>
      <c r="AK58" s="19" t="s">
        <v>27</v>
      </c>
      <c r="AL58" s="17" t="n">
        <v>14000</v>
      </c>
      <c r="AM58" s="20"/>
      <c r="AN58" s="19" t="s">
        <v>27</v>
      </c>
      <c r="AO58" s="17" t="n">
        <v>0</v>
      </c>
      <c r="AP58" s="20"/>
      <c r="AQ58" s="73" t="n">
        <v>1</v>
      </c>
    </row>
    <row r="59" customFormat="false" ht="17.25" hidden="false" customHeight="false" outlineLevel="0" collapsed="false">
      <c r="A59" s="26"/>
      <c r="B59" s="63"/>
      <c r="C59" s="15" t="n">
        <f aca="false">SUM(+E59+H59+K59+N59+Q59+T59+W59+Z59+AC59+AF59+AI59+AL59+AO59)*AQ59</f>
        <v>0</v>
      </c>
      <c r="D59" s="16" t="n">
        <v>0</v>
      </c>
      <c r="E59" s="17" t="n">
        <v>0</v>
      </c>
      <c r="F59" s="18"/>
      <c r="G59" s="21" t="s">
        <v>26</v>
      </c>
      <c r="H59" s="17" t="n">
        <v>0</v>
      </c>
      <c r="I59" s="20" t="s">
        <v>26</v>
      </c>
      <c r="J59" s="21" t="s">
        <v>26</v>
      </c>
      <c r="K59" s="17" t="n">
        <v>0</v>
      </c>
      <c r="L59" s="20"/>
      <c r="M59" s="19" t="s">
        <v>27</v>
      </c>
      <c r="N59" s="17" t="n">
        <v>0</v>
      </c>
      <c r="O59" s="63"/>
      <c r="P59" s="19" t="s">
        <v>27</v>
      </c>
      <c r="Q59" s="17" t="n">
        <v>0</v>
      </c>
      <c r="R59" s="20"/>
      <c r="S59" s="19" t="s">
        <v>27</v>
      </c>
      <c r="T59" s="17" t="n">
        <v>0</v>
      </c>
      <c r="U59" s="20"/>
      <c r="V59" s="19" t="s">
        <v>27</v>
      </c>
      <c r="W59" s="17" t="n">
        <v>0</v>
      </c>
      <c r="X59" s="20"/>
      <c r="Y59" s="19" t="s">
        <v>27</v>
      </c>
      <c r="Z59" s="17" t="n">
        <v>0</v>
      </c>
      <c r="AA59" s="20"/>
      <c r="AB59" s="19" t="s">
        <v>27</v>
      </c>
      <c r="AC59" s="17" t="n">
        <v>0</v>
      </c>
      <c r="AD59" s="20"/>
      <c r="AE59" s="19" t="s">
        <v>27</v>
      </c>
      <c r="AF59" s="17" t="n">
        <v>0</v>
      </c>
      <c r="AG59" s="20"/>
      <c r="AH59" s="19" t="s">
        <v>27</v>
      </c>
      <c r="AI59" s="17" t="n">
        <v>0</v>
      </c>
      <c r="AJ59" s="20"/>
      <c r="AK59" s="19" t="s">
        <v>27</v>
      </c>
      <c r="AL59" s="17" t="n">
        <v>0</v>
      </c>
      <c r="AM59" s="20"/>
      <c r="AN59" s="19" t="s">
        <v>27</v>
      </c>
      <c r="AO59" s="17" t="n">
        <v>0</v>
      </c>
      <c r="AP59" s="20"/>
      <c r="AQ59" s="73" t="n">
        <v>1</v>
      </c>
    </row>
    <row r="60" customFormat="false" ht="18" hidden="false" customHeight="false" outlineLevel="0" collapsed="false">
      <c r="A60" s="26"/>
      <c r="B60" s="99" t="s">
        <v>29</v>
      </c>
      <c r="C60" s="29" t="n">
        <f aca="false">SUM(+E60+H60+K60+N60+Q60+T60+W60+Z60+AC60+AF60+AI60+AL60+AO60)*AQ60</f>
        <v>0</v>
      </c>
      <c r="D60" s="30" t="n">
        <v>0</v>
      </c>
      <c r="E60" s="31" t="n">
        <v>0</v>
      </c>
      <c r="F60" s="32"/>
      <c r="G60" s="33" t="s">
        <v>26</v>
      </c>
      <c r="H60" s="31" t="n">
        <v>0</v>
      </c>
      <c r="I60" s="34" t="s">
        <v>26</v>
      </c>
      <c r="J60" s="33" t="s">
        <v>26</v>
      </c>
      <c r="K60" s="31" t="n">
        <v>0</v>
      </c>
      <c r="L60" s="34"/>
      <c r="M60" s="35" t="s">
        <v>27</v>
      </c>
      <c r="N60" s="31" t="n">
        <v>0</v>
      </c>
      <c r="O60" s="36"/>
      <c r="P60" s="35" t="s">
        <v>27</v>
      </c>
      <c r="Q60" s="31" t="n">
        <v>0</v>
      </c>
      <c r="R60" s="34"/>
      <c r="S60" s="35" t="s">
        <v>27</v>
      </c>
      <c r="T60" s="31" t="n">
        <v>0</v>
      </c>
      <c r="U60" s="34"/>
      <c r="V60" s="35" t="s">
        <v>27</v>
      </c>
      <c r="W60" s="31" t="n">
        <v>0</v>
      </c>
      <c r="X60" s="34"/>
      <c r="Y60" s="35" t="s">
        <v>27</v>
      </c>
      <c r="Z60" s="31" t="n">
        <v>0</v>
      </c>
      <c r="AA60" s="34"/>
      <c r="AB60" s="35" t="s">
        <v>27</v>
      </c>
      <c r="AC60" s="31" t="n">
        <v>0</v>
      </c>
      <c r="AD60" s="34"/>
      <c r="AE60" s="35" t="s">
        <v>27</v>
      </c>
      <c r="AF60" s="31" t="n">
        <v>0</v>
      </c>
      <c r="AG60" s="34"/>
      <c r="AH60" s="35" t="s">
        <v>27</v>
      </c>
      <c r="AI60" s="31" t="n">
        <v>0</v>
      </c>
      <c r="AJ60" s="34"/>
      <c r="AK60" s="35" t="s">
        <v>27</v>
      </c>
      <c r="AL60" s="31" t="n">
        <v>0</v>
      </c>
      <c r="AM60" s="34"/>
      <c r="AN60" s="35" t="s">
        <v>27</v>
      </c>
      <c r="AO60" s="31" t="n">
        <v>0</v>
      </c>
      <c r="AP60" s="34"/>
      <c r="AQ60" s="75" t="n">
        <v>1</v>
      </c>
    </row>
    <row r="61" customFormat="false" ht="18.75" hidden="false" customHeight="false" outlineLevel="0" collapsed="false">
      <c r="A61" s="5"/>
      <c r="B61" s="39" t="s">
        <v>56</v>
      </c>
      <c r="C61" s="40" t="n">
        <f aca="false">SUM(C58:C60)</f>
        <v>167000</v>
      </c>
      <c r="D61" s="78"/>
      <c r="E61" s="42" t="n">
        <f aca="false">SUM(E58:E60)</f>
        <v>13000</v>
      </c>
      <c r="F61" s="79"/>
      <c r="G61" s="78"/>
      <c r="H61" s="42" t="n">
        <f aca="false">SUM(H58:H60)</f>
        <v>14000</v>
      </c>
      <c r="I61" s="79"/>
      <c r="J61" s="78"/>
      <c r="K61" s="42" t="n">
        <f aca="false">SUM(K58:K60)</f>
        <v>14000</v>
      </c>
      <c r="L61" s="79"/>
      <c r="M61" s="78"/>
      <c r="N61" s="42" t="n">
        <f aca="false">SUM(N58:N60)</f>
        <v>14000</v>
      </c>
      <c r="O61" s="79"/>
      <c r="P61" s="78"/>
      <c r="Q61" s="42" t="n">
        <f aca="false">SUM(Q58:Q60)</f>
        <v>14000</v>
      </c>
      <c r="R61" s="79"/>
      <c r="S61" s="78"/>
      <c r="T61" s="42" t="n">
        <f aca="false">SUM(T58:T60)</f>
        <v>14000</v>
      </c>
      <c r="U61" s="79"/>
      <c r="V61" s="78"/>
      <c r="W61" s="42" t="n">
        <f aca="false">SUM(W58:W60)</f>
        <v>14000</v>
      </c>
      <c r="X61" s="79"/>
      <c r="Y61" s="78"/>
      <c r="Z61" s="42" t="n">
        <f aca="false">SUM(Z58:Z60)</f>
        <v>14000</v>
      </c>
      <c r="AA61" s="79"/>
      <c r="AB61" s="78"/>
      <c r="AC61" s="42" t="n">
        <f aca="false">SUM(AC58:AC60)</f>
        <v>14000</v>
      </c>
      <c r="AD61" s="79"/>
      <c r="AE61" s="78"/>
      <c r="AF61" s="42" t="n">
        <f aca="false">SUM(AF58:AF60)</f>
        <v>14000</v>
      </c>
      <c r="AG61" s="79"/>
      <c r="AH61" s="78"/>
      <c r="AI61" s="42" t="n">
        <f aca="false">SUM(AI58:AI60)</f>
        <v>14000</v>
      </c>
      <c r="AJ61" s="79"/>
      <c r="AK61" s="78"/>
      <c r="AL61" s="42" t="n">
        <f aca="false">SUM(AL58:AL60)</f>
        <v>14000</v>
      </c>
      <c r="AM61" s="79"/>
      <c r="AN61" s="78"/>
      <c r="AO61" s="42" t="n">
        <f aca="false">SUM(AO58:AO60)</f>
        <v>0</v>
      </c>
      <c r="AP61" s="51"/>
      <c r="AQ61" s="45"/>
    </row>
    <row r="62" customFormat="false" ht="17.25" hidden="false" customHeight="false" outlineLevel="0" collapsed="false">
      <c r="A62" s="100" t="s">
        <v>57</v>
      </c>
      <c r="B62" s="101" t="s">
        <v>58</v>
      </c>
      <c r="C62" s="15" t="n">
        <f aca="false">SUM(+E62+H62+K62+N62+Q62+T62+W62+Z62+AC62+AF62+AI62+AL62+AO62)*AQ62</f>
        <v>205000</v>
      </c>
      <c r="D62" s="16" t="n">
        <v>0</v>
      </c>
      <c r="E62" s="17" t="n">
        <v>18000</v>
      </c>
      <c r="F62" s="18"/>
      <c r="G62" s="21" t="s">
        <v>26</v>
      </c>
      <c r="H62" s="17" t="n">
        <v>17000</v>
      </c>
      <c r="I62" s="20" t="s">
        <v>26</v>
      </c>
      <c r="J62" s="21" t="s">
        <v>26</v>
      </c>
      <c r="K62" s="17" t="n">
        <v>17000</v>
      </c>
      <c r="L62" s="20"/>
      <c r="M62" s="19" t="s">
        <v>27</v>
      </c>
      <c r="N62" s="17" t="n">
        <v>17000</v>
      </c>
      <c r="O62" s="63"/>
      <c r="P62" s="19" t="s">
        <v>27</v>
      </c>
      <c r="Q62" s="17" t="n">
        <v>17000</v>
      </c>
      <c r="R62" s="20"/>
      <c r="S62" s="19" t="s">
        <v>27</v>
      </c>
      <c r="T62" s="17" t="n">
        <v>17000</v>
      </c>
      <c r="U62" s="20"/>
      <c r="V62" s="19" t="s">
        <v>27</v>
      </c>
      <c r="W62" s="17" t="n">
        <v>17000</v>
      </c>
      <c r="X62" s="20"/>
      <c r="Y62" s="19" t="s">
        <v>27</v>
      </c>
      <c r="Z62" s="17" t="n">
        <v>17000</v>
      </c>
      <c r="AA62" s="20"/>
      <c r="AB62" s="19" t="s">
        <v>27</v>
      </c>
      <c r="AC62" s="17" t="n">
        <v>17000</v>
      </c>
      <c r="AD62" s="20"/>
      <c r="AE62" s="19" t="s">
        <v>27</v>
      </c>
      <c r="AF62" s="17" t="n">
        <v>17000</v>
      </c>
      <c r="AG62" s="20"/>
      <c r="AH62" s="19" t="s">
        <v>27</v>
      </c>
      <c r="AI62" s="17" t="n">
        <v>17000</v>
      </c>
      <c r="AJ62" s="20"/>
      <c r="AK62" s="19" t="s">
        <v>27</v>
      </c>
      <c r="AL62" s="17" t="n">
        <v>17000</v>
      </c>
      <c r="AM62" s="20"/>
      <c r="AN62" s="19" t="s">
        <v>27</v>
      </c>
      <c r="AO62" s="17" t="n">
        <v>0</v>
      </c>
      <c r="AP62" s="20"/>
      <c r="AQ62" s="73" t="n">
        <v>1</v>
      </c>
    </row>
    <row r="63" customFormat="false" ht="18" hidden="false" customHeight="false" outlineLevel="0" collapsed="false">
      <c r="A63" s="26"/>
      <c r="B63" s="102"/>
      <c r="C63" s="29" t="n">
        <f aca="false">SUM(+E63+H63+K63+N63+Q63+T63+W63+Z63+AC63+AF63+AI63+AL63+AO63)*AQ63</f>
        <v>0</v>
      </c>
      <c r="D63" s="30" t="n">
        <v>0</v>
      </c>
      <c r="E63" s="31" t="n">
        <v>0</v>
      </c>
      <c r="F63" s="32"/>
      <c r="G63" s="33" t="s">
        <v>26</v>
      </c>
      <c r="H63" s="31" t="n">
        <v>0</v>
      </c>
      <c r="I63" s="34" t="s">
        <v>26</v>
      </c>
      <c r="J63" s="33" t="s">
        <v>26</v>
      </c>
      <c r="K63" s="31" t="n">
        <v>0</v>
      </c>
      <c r="L63" s="34"/>
      <c r="M63" s="35" t="s">
        <v>27</v>
      </c>
      <c r="N63" s="31" t="n">
        <v>0</v>
      </c>
      <c r="O63" s="36"/>
      <c r="P63" s="35" t="s">
        <v>27</v>
      </c>
      <c r="Q63" s="31" t="n">
        <v>0</v>
      </c>
      <c r="R63" s="34"/>
      <c r="S63" s="35" t="s">
        <v>27</v>
      </c>
      <c r="T63" s="31" t="n">
        <v>0</v>
      </c>
      <c r="U63" s="34"/>
      <c r="V63" s="35" t="s">
        <v>27</v>
      </c>
      <c r="W63" s="31" t="n">
        <v>0</v>
      </c>
      <c r="X63" s="34"/>
      <c r="Y63" s="35" t="s">
        <v>27</v>
      </c>
      <c r="Z63" s="31" t="n">
        <v>0</v>
      </c>
      <c r="AA63" s="34"/>
      <c r="AB63" s="35" t="s">
        <v>27</v>
      </c>
      <c r="AC63" s="31" t="n">
        <v>0</v>
      </c>
      <c r="AD63" s="34"/>
      <c r="AE63" s="35" t="s">
        <v>27</v>
      </c>
      <c r="AF63" s="31" t="n">
        <v>0</v>
      </c>
      <c r="AG63" s="34"/>
      <c r="AH63" s="35" t="s">
        <v>27</v>
      </c>
      <c r="AI63" s="31" t="n">
        <v>0</v>
      </c>
      <c r="AJ63" s="34"/>
      <c r="AK63" s="35" t="s">
        <v>27</v>
      </c>
      <c r="AL63" s="31" t="n">
        <v>0</v>
      </c>
      <c r="AM63" s="34"/>
      <c r="AN63" s="35" t="s">
        <v>27</v>
      </c>
      <c r="AO63" s="31" t="n">
        <v>0</v>
      </c>
      <c r="AP63" s="34"/>
      <c r="AQ63" s="75" t="n">
        <v>1</v>
      </c>
    </row>
    <row r="64" customFormat="false" ht="18.75" hidden="false" customHeight="false" outlineLevel="0" collapsed="false">
      <c r="A64" s="38"/>
      <c r="B64" s="103" t="s">
        <v>59</v>
      </c>
      <c r="C64" s="40" t="n">
        <f aca="false">SUM(C62:C63)</f>
        <v>205000</v>
      </c>
      <c r="D64" s="78"/>
      <c r="E64" s="42" t="n">
        <f aca="false">SUM(E62:E63)</f>
        <v>18000</v>
      </c>
      <c r="F64" s="79"/>
      <c r="G64" s="78"/>
      <c r="H64" s="42" t="n">
        <f aca="false">SUM(H62:H63)</f>
        <v>17000</v>
      </c>
      <c r="I64" s="79"/>
      <c r="J64" s="78"/>
      <c r="K64" s="42" t="n">
        <f aca="false">SUM(K62:K63)</f>
        <v>17000</v>
      </c>
      <c r="L64" s="79"/>
      <c r="M64" s="78"/>
      <c r="N64" s="42" t="n">
        <f aca="false">SUM(N62:N63)</f>
        <v>17000</v>
      </c>
      <c r="O64" s="79"/>
      <c r="P64" s="78"/>
      <c r="Q64" s="42" t="n">
        <f aca="false">SUM(Q62:Q63)</f>
        <v>17000</v>
      </c>
      <c r="R64" s="79"/>
      <c r="S64" s="78"/>
      <c r="T64" s="42" t="n">
        <f aca="false">SUM(T62:T63)</f>
        <v>17000</v>
      </c>
      <c r="U64" s="79"/>
      <c r="V64" s="78"/>
      <c r="W64" s="42" t="n">
        <f aca="false">SUM(W62:W63)</f>
        <v>17000</v>
      </c>
      <c r="X64" s="79"/>
      <c r="Y64" s="78"/>
      <c r="Z64" s="42" t="n">
        <f aca="false">SUM(Z62:Z63)</f>
        <v>17000</v>
      </c>
      <c r="AA64" s="79"/>
      <c r="AB64" s="78"/>
      <c r="AC64" s="42" t="n">
        <f aca="false">SUM(AC62:AC63)</f>
        <v>17000</v>
      </c>
      <c r="AD64" s="79"/>
      <c r="AE64" s="78"/>
      <c r="AF64" s="42" t="n">
        <f aca="false">SUM(AF62:AF63)</f>
        <v>17000</v>
      </c>
      <c r="AG64" s="79"/>
      <c r="AH64" s="78"/>
      <c r="AI64" s="42" t="n">
        <f aca="false">SUM(AI62:AI63)</f>
        <v>17000</v>
      </c>
      <c r="AJ64" s="79"/>
      <c r="AK64" s="78"/>
      <c r="AL64" s="42" t="n">
        <f aca="false">SUM(AL62:AL63)</f>
        <v>17000</v>
      </c>
      <c r="AM64" s="79"/>
      <c r="AN64" s="78"/>
      <c r="AO64" s="42" t="n">
        <f aca="false">SUM(AO62:AO63)</f>
        <v>0</v>
      </c>
      <c r="AP64" s="51"/>
      <c r="AQ64" s="45"/>
    </row>
    <row r="65" customFormat="false" ht="17.25" hidden="false" customHeight="false" outlineLevel="0" collapsed="false">
      <c r="A65" s="13" t="s">
        <v>60</v>
      </c>
      <c r="B65" s="63" t="s">
        <v>61</v>
      </c>
      <c r="C65" s="15" t="n">
        <f aca="false">SUM(+E65+H65+K65+N65+Q65+T65+W65+Z65+AC65+AF65+AI65+AL65+AO65)*AQ65</f>
        <v>120000</v>
      </c>
      <c r="D65" s="16" t="n">
        <v>0</v>
      </c>
      <c r="E65" s="17" t="n">
        <v>10000</v>
      </c>
      <c r="F65" s="18"/>
      <c r="G65" s="21" t="s">
        <v>26</v>
      </c>
      <c r="H65" s="17" t="n">
        <v>10000</v>
      </c>
      <c r="I65" s="20" t="s">
        <v>26</v>
      </c>
      <c r="J65" s="21" t="s">
        <v>26</v>
      </c>
      <c r="K65" s="17" t="n">
        <v>10000</v>
      </c>
      <c r="L65" s="20"/>
      <c r="M65" s="19" t="s">
        <v>27</v>
      </c>
      <c r="N65" s="17" t="n">
        <v>10000</v>
      </c>
      <c r="O65" s="63"/>
      <c r="P65" s="19" t="s">
        <v>27</v>
      </c>
      <c r="Q65" s="17" t="n">
        <v>10000</v>
      </c>
      <c r="R65" s="20"/>
      <c r="S65" s="19" t="s">
        <v>27</v>
      </c>
      <c r="T65" s="17" t="n">
        <v>10000</v>
      </c>
      <c r="U65" s="20"/>
      <c r="V65" s="19" t="s">
        <v>27</v>
      </c>
      <c r="W65" s="17" t="n">
        <v>10000</v>
      </c>
      <c r="X65" s="20"/>
      <c r="Y65" s="19" t="s">
        <v>27</v>
      </c>
      <c r="Z65" s="17" t="n">
        <v>10000</v>
      </c>
      <c r="AA65" s="20"/>
      <c r="AB65" s="19" t="s">
        <v>27</v>
      </c>
      <c r="AC65" s="17" t="n">
        <v>10000</v>
      </c>
      <c r="AD65" s="20"/>
      <c r="AE65" s="19" t="s">
        <v>27</v>
      </c>
      <c r="AF65" s="17" t="n">
        <v>10000</v>
      </c>
      <c r="AG65" s="20"/>
      <c r="AH65" s="19" t="s">
        <v>27</v>
      </c>
      <c r="AI65" s="17" t="n">
        <v>10000</v>
      </c>
      <c r="AJ65" s="20"/>
      <c r="AK65" s="19" t="s">
        <v>27</v>
      </c>
      <c r="AL65" s="17" t="n">
        <v>10000</v>
      </c>
      <c r="AM65" s="20"/>
      <c r="AN65" s="19" t="s">
        <v>27</v>
      </c>
      <c r="AO65" s="17" t="n">
        <v>0</v>
      </c>
      <c r="AP65" s="20"/>
      <c r="AQ65" s="73" t="n">
        <v>1</v>
      </c>
    </row>
    <row r="66" customFormat="false" ht="17.25" hidden="false" customHeight="false" outlineLevel="0" collapsed="false">
      <c r="A66" s="26"/>
      <c r="B66" s="63" t="s">
        <v>62</v>
      </c>
      <c r="C66" s="15" t="n">
        <f aca="false">SUM(+E66+H66+K66+N66+Q66+T66+W66+Z66+AC66+AF66+AI66+AL66+AO66)*AQ66</f>
        <v>43000</v>
      </c>
      <c r="D66" s="16" t="n">
        <v>0</v>
      </c>
      <c r="E66" s="17" t="n">
        <v>0</v>
      </c>
      <c r="F66" s="18"/>
      <c r="G66" s="21" t="s">
        <v>26</v>
      </c>
      <c r="H66" s="17" t="n">
        <v>0</v>
      </c>
      <c r="I66" s="20" t="s">
        <v>26</v>
      </c>
      <c r="J66" s="21" t="s">
        <v>26</v>
      </c>
      <c r="K66" s="17" t="n">
        <v>0</v>
      </c>
      <c r="L66" s="20"/>
      <c r="M66" s="19" t="s">
        <v>27</v>
      </c>
      <c r="N66" s="17" t="n">
        <v>0</v>
      </c>
      <c r="O66" s="63"/>
      <c r="P66" s="19" t="s">
        <v>27</v>
      </c>
      <c r="Q66" s="17" t="n">
        <v>23000</v>
      </c>
      <c r="R66" s="20"/>
      <c r="S66" s="19" t="s">
        <v>27</v>
      </c>
      <c r="T66" s="17" t="n">
        <v>0</v>
      </c>
      <c r="U66" s="20"/>
      <c r="V66" s="19" t="s">
        <v>27</v>
      </c>
      <c r="W66" s="17" t="n">
        <v>0</v>
      </c>
      <c r="X66" s="20"/>
      <c r="Y66" s="19" t="s">
        <v>27</v>
      </c>
      <c r="Z66" s="17" t="n">
        <v>0</v>
      </c>
      <c r="AA66" s="20"/>
      <c r="AB66" s="19" t="s">
        <v>27</v>
      </c>
      <c r="AC66" s="17" t="n">
        <v>20000</v>
      </c>
      <c r="AD66" s="20"/>
      <c r="AE66" s="19" t="s">
        <v>27</v>
      </c>
      <c r="AF66" s="17" t="n">
        <v>0</v>
      </c>
      <c r="AG66" s="20"/>
      <c r="AH66" s="19" t="s">
        <v>27</v>
      </c>
      <c r="AI66" s="17" t="n">
        <v>0</v>
      </c>
      <c r="AJ66" s="20"/>
      <c r="AK66" s="19" t="s">
        <v>27</v>
      </c>
      <c r="AL66" s="17" t="n">
        <v>0</v>
      </c>
      <c r="AM66" s="20"/>
      <c r="AN66" s="19" t="s">
        <v>27</v>
      </c>
      <c r="AO66" s="17" t="n">
        <v>0</v>
      </c>
      <c r="AP66" s="20"/>
      <c r="AQ66" s="73" t="n">
        <v>1</v>
      </c>
    </row>
    <row r="67" customFormat="false" ht="17.25" hidden="false" customHeight="false" outlineLevel="0" collapsed="false">
      <c r="A67" s="26"/>
      <c r="B67" s="63"/>
      <c r="C67" s="15" t="n">
        <f aca="false">SUM(+E67+H67+K67+N67+Q67+T67+W67+Z67+AC67+AF67+AI67+AL67+AO67)*AQ67</f>
        <v>0</v>
      </c>
      <c r="D67" s="16" t="n">
        <v>0</v>
      </c>
      <c r="E67" s="17" t="n">
        <v>0</v>
      </c>
      <c r="F67" s="18"/>
      <c r="G67" s="21" t="s">
        <v>26</v>
      </c>
      <c r="H67" s="17" t="n">
        <v>0</v>
      </c>
      <c r="I67" s="20" t="s">
        <v>26</v>
      </c>
      <c r="J67" s="21" t="s">
        <v>26</v>
      </c>
      <c r="K67" s="17" t="n">
        <v>0</v>
      </c>
      <c r="L67" s="20"/>
      <c r="M67" s="19" t="s">
        <v>27</v>
      </c>
      <c r="N67" s="17" t="n">
        <v>0</v>
      </c>
      <c r="O67" s="63"/>
      <c r="P67" s="19" t="s">
        <v>27</v>
      </c>
      <c r="Q67" s="17" t="n">
        <v>0</v>
      </c>
      <c r="R67" s="20"/>
      <c r="S67" s="19" t="s">
        <v>27</v>
      </c>
      <c r="T67" s="17" t="n">
        <v>0</v>
      </c>
      <c r="U67" s="20"/>
      <c r="V67" s="19" t="s">
        <v>27</v>
      </c>
      <c r="W67" s="17" t="n">
        <v>0</v>
      </c>
      <c r="X67" s="20"/>
      <c r="Y67" s="19" t="s">
        <v>27</v>
      </c>
      <c r="Z67" s="17" t="n">
        <v>0</v>
      </c>
      <c r="AA67" s="20"/>
      <c r="AB67" s="19" t="s">
        <v>27</v>
      </c>
      <c r="AC67" s="17" t="n">
        <v>0</v>
      </c>
      <c r="AD67" s="20"/>
      <c r="AE67" s="19" t="s">
        <v>27</v>
      </c>
      <c r="AF67" s="17" t="n">
        <v>0</v>
      </c>
      <c r="AG67" s="20"/>
      <c r="AH67" s="19" t="s">
        <v>27</v>
      </c>
      <c r="AI67" s="17" t="n">
        <v>0</v>
      </c>
      <c r="AJ67" s="20"/>
      <c r="AK67" s="19" t="s">
        <v>27</v>
      </c>
      <c r="AL67" s="17" t="n">
        <v>0</v>
      </c>
      <c r="AM67" s="20"/>
      <c r="AN67" s="19" t="s">
        <v>27</v>
      </c>
      <c r="AO67" s="17" t="n">
        <v>0</v>
      </c>
      <c r="AP67" s="20"/>
      <c r="AQ67" s="73" t="n">
        <v>1</v>
      </c>
    </row>
    <row r="68" customFormat="false" ht="18" hidden="false" customHeight="false" outlineLevel="0" collapsed="false">
      <c r="A68" s="13" t="s">
        <v>26</v>
      </c>
      <c r="B68" s="99" t="s">
        <v>29</v>
      </c>
      <c r="C68" s="29" t="n">
        <f aca="false">SUM(+E68+H68+K68+N68+Q68+T68+W68+Z68+AC68+AF68+AI68+AL68+AO68)*AQ68</f>
        <v>0</v>
      </c>
      <c r="D68" s="30" t="n">
        <v>0</v>
      </c>
      <c r="E68" s="31" t="n">
        <v>0</v>
      </c>
      <c r="F68" s="32"/>
      <c r="G68" s="33" t="s">
        <v>26</v>
      </c>
      <c r="H68" s="31" t="n">
        <v>0</v>
      </c>
      <c r="I68" s="34" t="s">
        <v>26</v>
      </c>
      <c r="J68" s="33" t="s">
        <v>26</v>
      </c>
      <c r="K68" s="31" t="n">
        <v>0</v>
      </c>
      <c r="L68" s="34"/>
      <c r="M68" s="35" t="s">
        <v>27</v>
      </c>
      <c r="N68" s="31" t="n">
        <v>0</v>
      </c>
      <c r="O68" s="36"/>
      <c r="P68" s="35" t="s">
        <v>27</v>
      </c>
      <c r="Q68" s="31" t="n">
        <v>0</v>
      </c>
      <c r="R68" s="34"/>
      <c r="S68" s="35" t="s">
        <v>27</v>
      </c>
      <c r="T68" s="31" t="n">
        <v>0</v>
      </c>
      <c r="U68" s="34"/>
      <c r="V68" s="35" t="s">
        <v>27</v>
      </c>
      <c r="W68" s="31" t="n">
        <v>0</v>
      </c>
      <c r="X68" s="34"/>
      <c r="Y68" s="35" t="s">
        <v>27</v>
      </c>
      <c r="Z68" s="31" t="n">
        <v>0</v>
      </c>
      <c r="AA68" s="34"/>
      <c r="AB68" s="35" t="s">
        <v>27</v>
      </c>
      <c r="AC68" s="31" t="n">
        <v>0</v>
      </c>
      <c r="AD68" s="34"/>
      <c r="AE68" s="35" t="s">
        <v>27</v>
      </c>
      <c r="AF68" s="31" t="n">
        <v>0</v>
      </c>
      <c r="AG68" s="34"/>
      <c r="AH68" s="35" t="s">
        <v>27</v>
      </c>
      <c r="AI68" s="31" t="n">
        <v>0</v>
      </c>
      <c r="AJ68" s="34"/>
      <c r="AK68" s="35" t="s">
        <v>27</v>
      </c>
      <c r="AL68" s="31" t="n">
        <v>0</v>
      </c>
      <c r="AM68" s="34"/>
      <c r="AN68" s="35" t="s">
        <v>27</v>
      </c>
      <c r="AO68" s="31" t="n">
        <v>0</v>
      </c>
      <c r="AP68" s="34"/>
      <c r="AQ68" s="75" t="n">
        <v>1</v>
      </c>
    </row>
    <row r="69" customFormat="false" ht="18.75" hidden="false" customHeight="false" outlineLevel="0" collapsed="false">
      <c r="A69" s="5"/>
      <c r="B69" s="39" t="s">
        <v>63</v>
      </c>
      <c r="C69" s="40" t="n">
        <f aca="false">SUM(C65:C68)</f>
        <v>163000</v>
      </c>
      <c r="D69" s="78"/>
      <c r="E69" s="42" t="n">
        <f aca="false">SUM(E65:E68)</f>
        <v>10000</v>
      </c>
      <c r="F69" s="79"/>
      <c r="G69" s="78"/>
      <c r="H69" s="42" t="n">
        <f aca="false">SUM(H65:H68)</f>
        <v>10000</v>
      </c>
      <c r="I69" s="79"/>
      <c r="J69" s="78"/>
      <c r="K69" s="42" t="n">
        <f aca="false">SUM(K65:K68)</f>
        <v>10000</v>
      </c>
      <c r="L69" s="79"/>
      <c r="M69" s="78"/>
      <c r="N69" s="42" t="n">
        <f aca="false">SUM(N65:N68)</f>
        <v>10000</v>
      </c>
      <c r="O69" s="79"/>
      <c r="P69" s="78"/>
      <c r="Q69" s="42" t="n">
        <f aca="false">SUM(Q65:Q68)</f>
        <v>33000</v>
      </c>
      <c r="R69" s="79"/>
      <c r="S69" s="78"/>
      <c r="T69" s="42" t="n">
        <f aca="false">SUM(T65:T68)</f>
        <v>10000</v>
      </c>
      <c r="U69" s="79"/>
      <c r="V69" s="78"/>
      <c r="W69" s="42" t="n">
        <f aca="false">SUM(W65:W68)</f>
        <v>10000</v>
      </c>
      <c r="X69" s="79"/>
      <c r="Y69" s="78"/>
      <c r="Z69" s="42" t="n">
        <f aca="false">SUM(Z65:Z68)</f>
        <v>10000</v>
      </c>
      <c r="AA69" s="79"/>
      <c r="AB69" s="78"/>
      <c r="AC69" s="42" t="n">
        <f aca="false">SUM(AC65:AC68)</f>
        <v>30000</v>
      </c>
      <c r="AD69" s="79"/>
      <c r="AE69" s="78"/>
      <c r="AF69" s="42" t="n">
        <f aca="false">SUM(AF65:AF68)</f>
        <v>10000</v>
      </c>
      <c r="AG69" s="79"/>
      <c r="AH69" s="78"/>
      <c r="AI69" s="42" t="n">
        <f aca="false">SUM(AI65:AI68)</f>
        <v>10000</v>
      </c>
      <c r="AJ69" s="79"/>
      <c r="AK69" s="78"/>
      <c r="AL69" s="42" t="n">
        <f aca="false">SUM(AL65:AL68)</f>
        <v>10000</v>
      </c>
      <c r="AM69" s="79"/>
      <c r="AN69" s="78"/>
      <c r="AO69" s="42" t="n">
        <f aca="false">SUM(AO65:AO68)</f>
        <v>0</v>
      </c>
      <c r="AP69" s="51"/>
      <c r="AQ69" s="45"/>
    </row>
    <row r="70" customFormat="false" ht="17.25" hidden="false" customHeight="false" outlineLevel="0" collapsed="false">
      <c r="A70" s="13" t="s">
        <v>64</v>
      </c>
      <c r="B70" s="63" t="s">
        <v>65</v>
      </c>
      <c r="C70" s="15" t="n">
        <f aca="false">SUM(+E70+H70+K70+N70+Q70+T70+W70+Z70+AC70+AF70+AI70+AL70+AO70)*AQ70</f>
        <v>40000</v>
      </c>
      <c r="D70" s="16" t="n">
        <v>0</v>
      </c>
      <c r="E70" s="17" t="n">
        <v>0</v>
      </c>
      <c r="F70" s="18"/>
      <c r="G70" s="21" t="s">
        <v>26</v>
      </c>
      <c r="H70" s="17" t="n">
        <v>0</v>
      </c>
      <c r="I70" s="20" t="s">
        <v>26</v>
      </c>
      <c r="J70" s="21" t="s">
        <v>26</v>
      </c>
      <c r="K70" s="17" t="n">
        <v>0</v>
      </c>
      <c r="L70" s="20"/>
      <c r="M70" s="19" t="s">
        <v>27</v>
      </c>
      <c r="N70" s="17" t="n">
        <v>20000</v>
      </c>
      <c r="O70" s="63"/>
      <c r="P70" s="19" t="s">
        <v>27</v>
      </c>
      <c r="Q70" s="17" t="n">
        <v>0</v>
      </c>
      <c r="R70" s="20"/>
      <c r="S70" s="19" t="s">
        <v>27</v>
      </c>
      <c r="T70" s="17" t="n">
        <v>0</v>
      </c>
      <c r="U70" s="20"/>
      <c r="V70" s="19" t="s">
        <v>27</v>
      </c>
      <c r="W70" s="17" t="n">
        <v>20000</v>
      </c>
      <c r="X70" s="20"/>
      <c r="Y70" s="19" t="s">
        <v>27</v>
      </c>
      <c r="Z70" s="17" t="n">
        <v>0</v>
      </c>
      <c r="AA70" s="20"/>
      <c r="AB70" s="19" t="s">
        <v>27</v>
      </c>
      <c r="AC70" s="17" t="n">
        <v>0</v>
      </c>
      <c r="AD70" s="20"/>
      <c r="AE70" s="19" t="s">
        <v>27</v>
      </c>
      <c r="AF70" s="17" t="n">
        <v>20000</v>
      </c>
      <c r="AG70" s="20"/>
      <c r="AH70" s="19" t="s">
        <v>27</v>
      </c>
      <c r="AI70" s="17" t="n">
        <v>0</v>
      </c>
      <c r="AJ70" s="20"/>
      <c r="AK70" s="19" t="s">
        <v>27</v>
      </c>
      <c r="AL70" s="17" t="n">
        <v>20000</v>
      </c>
      <c r="AM70" s="20"/>
      <c r="AN70" s="19" t="s">
        <v>27</v>
      </c>
      <c r="AO70" s="17" t="n">
        <v>0</v>
      </c>
      <c r="AP70" s="20"/>
      <c r="AQ70" s="73" t="n">
        <v>0.5</v>
      </c>
    </row>
    <row r="71" customFormat="false" ht="17.25" hidden="false" customHeight="false" outlineLevel="0" collapsed="false">
      <c r="A71" s="13" t="s">
        <v>26</v>
      </c>
      <c r="B71" s="63" t="s">
        <v>66</v>
      </c>
      <c r="C71" s="15" t="n">
        <f aca="false">SUM(+E71+H71+K71+N71+Q71+T71+W71+Z71+AC71+AF71+AI71+AL71+AO71)*AQ71</f>
        <v>28000</v>
      </c>
      <c r="D71" s="16" t="n">
        <v>0</v>
      </c>
      <c r="E71" s="17" t="n">
        <v>0</v>
      </c>
      <c r="F71" s="18"/>
      <c r="G71" s="21" t="s">
        <v>26</v>
      </c>
      <c r="H71" s="17" t="n">
        <v>0</v>
      </c>
      <c r="I71" s="20" t="s">
        <v>26</v>
      </c>
      <c r="J71" s="21" t="s">
        <v>26</v>
      </c>
      <c r="K71" s="17" t="n">
        <v>0</v>
      </c>
      <c r="L71" s="20"/>
      <c r="M71" s="19" t="s">
        <v>27</v>
      </c>
      <c r="N71" s="17" t="n">
        <v>0</v>
      </c>
      <c r="O71" s="63"/>
      <c r="P71" s="19" t="s">
        <v>27</v>
      </c>
      <c r="Q71" s="17" t="n">
        <v>28000</v>
      </c>
      <c r="R71" s="20"/>
      <c r="S71" s="19" t="s">
        <v>27</v>
      </c>
      <c r="T71" s="17" t="n">
        <v>0</v>
      </c>
      <c r="U71" s="20"/>
      <c r="V71" s="19" t="s">
        <v>27</v>
      </c>
      <c r="W71" s="17" t="n">
        <v>0</v>
      </c>
      <c r="X71" s="20"/>
      <c r="Y71" s="19" t="s">
        <v>27</v>
      </c>
      <c r="Z71" s="17" t="n">
        <v>0</v>
      </c>
      <c r="AA71" s="20"/>
      <c r="AB71" s="19" t="s">
        <v>27</v>
      </c>
      <c r="AC71" s="17" t="n">
        <v>0</v>
      </c>
      <c r="AD71" s="20"/>
      <c r="AE71" s="19" t="s">
        <v>27</v>
      </c>
      <c r="AF71" s="17" t="n">
        <v>0</v>
      </c>
      <c r="AG71" s="20"/>
      <c r="AH71" s="19" t="s">
        <v>27</v>
      </c>
      <c r="AI71" s="17" t="n">
        <v>0</v>
      </c>
      <c r="AJ71" s="20"/>
      <c r="AK71" s="19" t="s">
        <v>27</v>
      </c>
      <c r="AL71" s="17" t="n">
        <v>0</v>
      </c>
      <c r="AM71" s="20"/>
      <c r="AN71" s="19" t="s">
        <v>27</v>
      </c>
      <c r="AO71" s="17" t="n">
        <v>0</v>
      </c>
      <c r="AP71" s="20"/>
      <c r="AQ71" s="73" t="n">
        <v>1</v>
      </c>
    </row>
    <row r="72" customFormat="false" ht="17.25" hidden="false" customHeight="false" outlineLevel="0" collapsed="false">
      <c r="A72" s="13" t="s">
        <v>26</v>
      </c>
      <c r="B72" s="63" t="s">
        <v>67</v>
      </c>
      <c r="C72" s="15" t="n">
        <f aca="false">SUM(+E72+H72+K72+N72+Q72+T72+W72+Z72+AC72+AF72+AI72+AL72+AO72)*AQ72</f>
        <v>12000</v>
      </c>
      <c r="D72" s="16" t="n">
        <v>0</v>
      </c>
      <c r="E72" s="17" t="n">
        <v>0</v>
      </c>
      <c r="F72" s="18"/>
      <c r="G72" s="21" t="s">
        <v>26</v>
      </c>
      <c r="H72" s="17" t="n">
        <v>0</v>
      </c>
      <c r="I72" s="20" t="s">
        <v>26</v>
      </c>
      <c r="J72" s="21" t="s">
        <v>26</v>
      </c>
      <c r="K72" s="17" t="n">
        <v>0</v>
      </c>
      <c r="L72" s="20"/>
      <c r="M72" s="19" t="s">
        <v>27</v>
      </c>
      <c r="N72" s="17" t="n">
        <v>0</v>
      </c>
      <c r="O72" s="63"/>
      <c r="P72" s="19" t="s">
        <v>27</v>
      </c>
      <c r="Q72" s="17" t="n">
        <v>0</v>
      </c>
      <c r="R72" s="20"/>
      <c r="S72" s="19" t="s">
        <v>27</v>
      </c>
      <c r="T72" s="17" t="n">
        <v>12000</v>
      </c>
      <c r="U72" s="20"/>
      <c r="V72" s="19" t="s">
        <v>27</v>
      </c>
      <c r="W72" s="17" t="n">
        <v>0</v>
      </c>
      <c r="X72" s="20"/>
      <c r="Y72" s="19" t="s">
        <v>27</v>
      </c>
      <c r="Z72" s="17" t="n">
        <v>0</v>
      </c>
      <c r="AA72" s="20"/>
      <c r="AB72" s="19" t="s">
        <v>27</v>
      </c>
      <c r="AC72" s="17" t="n">
        <v>0</v>
      </c>
      <c r="AD72" s="20"/>
      <c r="AE72" s="19" t="s">
        <v>27</v>
      </c>
      <c r="AF72" s="17" t="n">
        <v>0</v>
      </c>
      <c r="AG72" s="20"/>
      <c r="AH72" s="19" t="s">
        <v>27</v>
      </c>
      <c r="AI72" s="17" t="n">
        <v>0</v>
      </c>
      <c r="AJ72" s="20"/>
      <c r="AK72" s="19" t="s">
        <v>27</v>
      </c>
      <c r="AL72" s="17" t="n">
        <v>0</v>
      </c>
      <c r="AM72" s="20"/>
      <c r="AN72" s="19" t="s">
        <v>27</v>
      </c>
      <c r="AO72" s="17" t="n">
        <v>0</v>
      </c>
      <c r="AP72" s="20"/>
      <c r="AQ72" s="73" t="n">
        <v>1</v>
      </c>
    </row>
    <row r="73" customFormat="false" ht="17.25" hidden="false" customHeight="false" outlineLevel="0" collapsed="false">
      <c r="A73" s="13" t="s">
        <v>26</v>
      </c>
      <c r="B73" s="63" t="s">
        <v>68</v>
      </c>
      <c r="C73" s="15" t="n">
        <f aca="false">SUM(+E73+H73+K73+N73+Q73+T73+W73+Z73+AC73+AF73+AI73+AL73+AO73)*AQ73</f>
        <v>25000</v>
      </c>
      <c r="D73" s="16" t="n">
        <v>0</v>
      </c>
      <c r="E73" s="17" t="n">
        <v>0</v>
      </c>
      <c r="F73" s="18"/>
      <c r="G73" s="21" t="s">
        <v>26</v>
      </c>
      <c r="H73" s="17" t="n">
        <v>0</v>
      </c>
      <c r="I73" s="20" t="s">
        <v>26</v>
      </c>
      <c r="J73" s="21" t="s">
        <v>26</v>
      </c>
      <c r="K73" s="17" t="n">
        <v>0</v>
      </c>
      <c r="L73" s="20"/>
      <c r="M73" s="19" t="s">
        <v>27</v>
      </c>
      <c r="N73" s="17" t="n">
        <v>0</v>
      </c>
      <c r="O73" s="63"/>
      <c r="P73" s="19" t="s">
        <v>27</v>
      </c>
      <c r="Q73" s="17" t="n">
        <v>0</v>
      </c>
      <c r="R73" s="20"/>
      <c r="S73" s="19" t="s">
        <v>27</v>
      </c>
      <c r="T73" s="17" t="n">
        <v>0</v>
      </c>
      <c r="U73" s="20"/>
      <c r="V73" s="19" t="s">
        <v>27</v>
      </c>
      <c r="W73" s="17" t="n">
        <v>25000</v>
      </c>
      <c r="X73" s="20"/>
      <c r="Y73" s="19" t="s">
        <v>27</v>
      </c>
      <c r="Z73" s="17" t="n">
        <v>0</v>
      </c>
      <c r="AA73" s="20"/>
      <c r="AB73" s="19" t="s">
        <v>27</v>
      </c>
      <c r="AC73" s="17" t="n">
        <v>0</v>
      </c>
      <c r="AD73" s="20"/>
      <c r="AE73" s="19" t="s">
        <v>27</v>
      </c>
      <c r="AF73" s="17" t="n">
        <v>0</v>
      </c>
      <c r="AG73" s="20"/>
      <c r="AH73" s="19" t="s">
        <v>27</v>
      </c>
      <c r="AI73" s="17" t="n">
        <v>0</v>
      </c>
      <c r="AJ73" s="20"/>
      <c r="AK73" s="19" t="s">
        <v>27</v>
      </c>
      <c r="AL73" s="17" t="n">
        <v>0</v>
      </c>
      <c r="AM73" s="20"/>
      <c r="AN73" s="19" t="s">
        <v>27</v>
      </c>
      <c r="AO73" s="17" t="n">
        <v>0</v>
      </c>
      <c r="AP73" s="20"/>
      <c r="AQ73" s="73" t="n">
        <v>1</v>
      </c>
    </row>
    <row r="74" customFormat="false" ht="17.25" hidden="false" customHeight="false" outlineLevel="0" collapsed="false">
      <c r="A74" s="13" t="s">
        <v>26</v>
      </c>
      <c r="B74" s="63" t="s">
        <v>26</v>
      </c>
      <c r="C74" s="15" t="n">
        <f aca="false">SUM(+E74+H74+K74+N74+Q74+T74+W74+Z74+AC74+AF74+AI74+AL74+AO74)*AQ74</f>
        <v>0</v>
      </c>
      <c r="D74" s="16" t="n">
        <v>0</v>
      </c>
      <c r="E74" s="17" t="n">
        <v>0</v>
      </c>
      <c r="F74" s="18"/>
      <c r="G74" s="21" t="s">
        <v>26</v>
      </c>
      <c r="H74" s="17" t="n">
        <v>0</v>
      </c>
      <c r="I74" s="20" t="s">
        <v>26</v>
      </c>
      <c r="J74" s="21" t="s">
        <v>26</v>
      </c>
      <c r="K74" s="17" t="n">
        <v>0</v>
      </c>
      <c r="L74" s="20"/>
      <c r="M74" s="19" t="s">
        <v>27</v>
      </c>
      <c r="N74" s="17" t="n">
        <v>0</v>
      </c>
      <c r="O74" s="63"/>
      <c r="P74" s="19" t="s">
        <v>27</v>
      </c>
      <c r="Q74" s="17" t="n">
        <v>0</v>
      </c>
      <c r="R74" s="20"/>
      <c r="S74" s="19" t="s">
        <v>27</v>
      </c>
      <c r="T74" s="17" t="n">
        <v>0</v>
      </c>
      <c r="U74" s="20"/>
      <c r="V74" s="19" t="s">
        <v>27</v>
      </c>
      <c r="W74" s="17" t="n">
        <v>0</v>
      </c>
      <c r="X74" s="20"/>
      <c r="Y74" s="19" t="s">
        <v>27</v>
      </c>
      <c r="Z74" s="17" t="n">
        <v>0</v>
      </c>
      <c r="AA74" s="20"/>
      <c r="AB74" s="19" t="s">
        <v>27</v>
      </c>
      <c r="AC74" s="17" t="n">
        <v>0</v>
      </c>
      <c r="AD74" s="20"/>
      <c r="AE74" s="19" t="s">
        <v>27</v>
      </c>
      <c r="AF74" s="17" t="n">
        <v>0</v>
      </c>
      <c r="AG74" s="20"/>
      <c r="AH74" s="19" t="s">
        <v>27</v>
      </c>
      <c r="AI74" s="17" t="n">
        <v>0</v>
      </c>
      <c r="AJ74" s="20"/>
      <c r="AK74" s="19" t="s">
        <v>27</v>
      </c>
      <c r="AL74" s="17" t="n">
        <v>0</v>
      </c>
      <c r="AM74" s="20"/>
      <c r="AN74" s="19" t="s">
        <v>27</v>
      </c>
      <c r="AO74" s="17" t="n">
        <v>0</v>
      </c>
      <c r="AP74" s="20"/>
      <c r="AQ74" s="73" t="n">
        <v>1</v>
      </c>
    </row>
    <row r="75" customFormat="false" ht="18" hidden="false" customHeight="false" outlineLevel="0" collapsed="false">
      <c r="A75" s="26"/>
      <c r="B75" s="99" t="s">
        <v>29</v>
      </c>
      <c r="C75" s="29" t="n">
        <f aca="false">SUM(+E75+H75+K75+N75+Q75+T75+W75+Z75+AC75+AF75+AI75+AL75+AO75)*AQ75</f>
        <v>0</v>
      </c>
      <c r="D75" s="30" t="n">
        <v>0</v>
      </c>
      <c r="E75" s="31" t="n">
        <v>0</v>
      </c>
      <c r="F75" s="32"/>
      <c r="G75" s="33" t="s">
        <v>26</v>
      </c>
      <c r="H75" s="31" t="n">
        <v>0</v>
      </c>
      <c r="I75" s="34" t="s">
        <v>26</v>
      </c>
      <c r="J75" s="33" t="s">
        <v>26</v>
      </c>
      <c r="K75" s="31" t="n">
        <v>0</v>
      </c>
      <c r="L75" s="34"/>
      <c r="M75" s="35" t="s">
        <v>27</v>
      </c>
      <c r="N75" s="31" t="n">
        <v>0</v>
      </c>
      <c r="O75" s="36"/>
      <c r="P75" s="35" t="s">
        <v>27</v>
      </c>
      <c r="Q75" s="31" t="n">
        <v>0</v>
      </c>
      <c r="R75" s="34"/>
      <c r="S75" s="35" t="s">
        <v>27</v>
      </c>
      <c r="T75" s="31" t="n">
        <v>0</v>
      </c>
      <c r="U75" s="34"/>
      <c r="V75" s="35" t="s">
        <v>27</v>
      </c>
      <c r="W75" s="31" t="n">
        <v>0</v>
      </c>
      <c r="X75" s="34"/>
      <c r="Y75" s="35" t="s">
        <v>27</v>
      </c>
      <c r="Z75" s="31" t="n">
        <v>0</v>
      </c>
      <c r="AA75" s="34"/>
      <c r="AB75" s="35" t="s">
        <v>27</v>
      </c>
      <c r="AC75" s="31" t="n">
        <v>0</v>
      </c>
      <c r="AD75" s="34"/>
      <c r="AE75" s="35" t="s">
        <v>27</v>
      </c>
      <c r="AF75" s="31" t="n">
        <v>0</v>
      </c>
      <c r="AG75" s="34"/>
      <c r="AH75" s="35" t="s">
        <v>27</v>
      </c>
      <c r="AI75" s="31" t="n">
        <v>0</v>
      </c>
      <c r="AJ75" s="34"/>
      <c r="AK75" s="35" t="s">
        <v>27</v>
      </c>
      <c r="AL75" s="31" t="n">
        <v>0</v>
      </c>
      <c r="AM75" s="34"/>
      <c r="AN75" s="35" t="s">
        <v>27</v>
      </c>
      <c r="AO75" s="31" t="n">
        <v>0</v>
      </c>
      <c r="AP75" s="34"/>
      <c r="AQ75" s="75" t="n">
        <v>1</v>
      </c>
    </row>
    <row r="76" customFormat="false" ht="18.75" hidden="false" customHeight="false" outlineLevel="0" collapsed="false">
      <c r="A76" s="10" t="s">
        <v>26</v>
      </c>
      <c r="B76" s="39" t="s">
        <v>69</v>
      </c>
      <c r="C76" s="15" t="n">
        <f aca="false">SUM(C70:C75)</f>
        <v>105000</v>
      </c>
      <c r="D76" s="78"/>
      <c r="E76" s="42" t="n">
        <f aca="false">SUM(E70:E75)</f>
        <v>0</v>
      </c>
      <c r="F76" s="79"/>
      <c r="G76" s="78"/>
      <c r="H76" s="42" t="n">
        <f aca="false">SUM(H70:H75)</f>
        <v>0</v>
      </c>
      <c r="I76" s="79"/>
      <c r="J76" s="78"/>
      <c r="K76" s="42" t="n">
        <f aca="false">SUM(K70:K75)</f>
        <v>0</v>
      </c>
      <c r="L76" s="79"/>
      <c r="M76" s="78"/>
      <c r="N76" s="42" t="n">
        <f aca="false">SUM(N70:N75)</f>
        <v>20000</v>
      </c>
      <c r="O76" s="79"/>
      <c r="P76" s="78"/>
      <c r="Q76" s="42" t="n">
        <f aca="false">SUM(Q70:Q75)</f>
        <v>28000</v>
      </c>
      <c r="R76" s="79"/>
      <c r="S76" s="78"/>
      <c r="T76" s="42" t="n">
        <f aca="false">SUM(T70:T75)</f>
        <v>12000</v>
      </c>
      <c r="U76" s="79"/>
      <c r="V76" s="78"/>
      <c r="W76" s="42" t="n">
        <f aca="false">SUM(W70:W75)</f>
        <v>45000</v>
      </c>
      <c r="X76" s="79"/>
      <c r="Y76" s="78"/>
      <c r="Z76" s="42" t="n">
        <f aca="false">SUM(Z70:Z75)</f>
        <v>0</v>
      </c>
      <c r="AA76" s="79"/>
      <c r="AB76" s="78"/>
      <c r="AC76" s="42" t="n">
        <f aca="false">SUM(AC70:AC75)</f>
        <v>0</v>
      </c>
      <c r="AD76" s="79"/>
      <c r="AE76" s="78"/>
      <c r="AF76" s="42" t="n">
        <f aca="false">SUM(AF70:AF75)</f>
        <v>20000</v>
      </c>
      <c r="AG76" s="79"/>
      <c r="AH76" s="78"/>
      <c r="AI76" s="42" t="n">
        <f aca="false">SUM(AI70:AI75)</f>
        <v>0</v>
      </c>
      <c r="AJ76" s="79"/>
      <c r="AK76" s="78"/>
      <c r="AL76" s="42" t="n">
        <f aca="false">SUM(AL70:AL75)</f>
        <v>20000</v>
      </c>
      <c r="AM76" s="79"/>
      <c r="AN76" s="78"/>
      <c r="AO76" s="42" t="n">
        <f aca="false">SUM(AO70:AO75)</f>
        <v>0</v>
      </c>
      <c r="AP76" s="20"/>
      <c r="AQ76" s="73"/>
    </row>
    <row r="77" customFormat="false" ht="17.25" hidden="false" customHeight="false" outlineLevel="0" collapsed="false">
      <c r="A77" s="100" t="s">
        <v>70</v>
      </c>
      <c r="B77" s="104" t="s">
        <v>71</v>
      </c>
      <c r="C77" s="64" t="n">
        <f aca="false">SUM(+E77+H77+K77+N77+Q77+T77+W77+Z77+AC77+AF77+AI77+AL77+AO77)*AQ77</f>
        <v>150000</v>
      </c>
      <c r="D77" s="65" t="n">
        <v>0</v>
      </c>
      <c r="E77" s="66" t="n">
        <v>0</v>
      </c>
      <c r="F77" s="67"/>
      <c r="G77" s="68" t="s">
        <v>26</v>
      </c>
      <c r="H77" s="66" t="n">
        <v>0</v>
      </c>
      <c r="I77" s="69" t="s">
        <v>26</v>
      </c>
      <c r="J77" s="68" t="s">
        <v>26</v>
      </c>
      <c r="K77" s="66" t="n">
        <v>0</v>
      </c>
      <c r="L77" s="69"/>
      <c r="M77" s="70" t="s">
        <v>27</v>
      </c>
      <c r="N77" s="66" t="n">
        <v>0</v>
      </c>
      <c r="O77" s="104"/>
      <c r="P77" s="70" t="s">
        <v>27</v>
      </c>
      <c r="Q77" s="66" t="n">
        <v>0</v>
      </c>
      <c r="R77" s="69"/>
      <c r="S77" s="70" t="s">
        <v>27</v>
      </c>
      <c r="T77" s="66" t="n">
        <v>150000</v>
      </c>
      <c r="U77" s="69" t="s">
        <v>72</v>
      </c>
      <c r="V77" s="70" t="s">
        <v>27</v>
      </c>
      <c r="W77" s="66" t="n">
        <v>0</v>
      </c>
      <c r="X77" s="69"/>
      <c r="Y77" s="70" t="s">
        <v>27</v>
      </c>
      <c r="Z77" s="66" t="n">
        <v>0</v>
      </c>
      <c r="AA77" s="69"/>
      <c r="AB77" s="70" t="s">
        <v>27</v>
      </c>
      <c r="AC77" s="66" t="n">
        <v>0</v>
      </c>
      <c r="AD77" s="69"/>
      <c r="AE77" s="70" t="s">
        <v>27</v>
      </c>
      <c r="AF77" s="66" t="n">
        <v>0</v>
      </c>
      <c r="AG77" s="69"/>
      <c r="AH77" s="70" t="s">
        <v>27</v>
      </c>
      <c r="AI77" s="66" t="n">
        <v>0</v>
      </c>
      <c r="AJ77" s="69"/>
      <c r="AK77" s="70" t="s">
        <v>27</v>
      </c>
      <c r="AL77" s="66" t="n">
        <v>0</v>
      </c>
      <c r="AM77" s="69"/>
      <c r="AN77" s="70" t="s">
        <v>27</v>
      </c>
      <c r="AO77" s="66" t="n">
        <v>0</v>
      </c>
      <c r="AP77" s="69"/>
      <c r="AQ77" s="72" t="n">
        <v>1</v>
      </c>
    </row>
    <row r="78" customFormat="false" ht="17.25" hidden="false" customHeight="false" outlineLevel="0" collapsed="false">
      <c r="A78" s="26"/>
      <c r="B78" s="63" t="s">
        <v>73</v>
      </c>
      <c r="C78" s="15" t="n">
        <f aca="false">SUM(+E78+H78+K78+N78+Q78+T78+W78+Z78+AC78+AF78+AI78+AL78+AO78)*AQ78</f>
        <v>109000</v>
      </c>
      <c r="D78" s="16" t="n">
        <v>0</v>
      </c>
      <c r="E78" s="17" t="n">
        <v>0</v>
      </c>
      <c r="F78" s="18"/>
      <c r="G78" s="21" t="s">
        <v>26</v>
      </c>
      <c r="H78" s="17" t="n">
        <v>0</v>
      </c>
      <c r="I78" s="20" t="s">
        <v>26</v>
      </c>
      <c r="J78" s="21" t="s">
        <v>26</v>
      </c>
      <c r="K78" s="17" t="n">
        <v>0</v>
      </c>
      <c r="L78" s="20"/>
      <c r="M78" s="19" t="s">
        <v>27</v>
      </c>
      <c r="N78" s="17" t="n">
        <v>109000</v>
      </c>
      <c r="O78" s="63"/>
      <c r="P78" s="19" t="s">
        <v>27</v>
      </c>
      <c r="Q78" s="17" t="n">
        <v>0</v>
      </c>
      <c r="R78" s="20"/>
      <c r="S78" s="19" t="s">
        <v>27</v>
      </c>
      <c r="T78" s="17" t="n">
        <v>0</v>
      </c>
      <c r="U78" s="20"/>
      <c r="V78" s="19" t="s">
        <v>27</v>
      </c>
      <c r="W78" s="17" t="n">
        <v>0</v>
      </c>
      <c r="X78" s="20"/>
      <c r="Y78" s="19" t="s">
        <v>27</v>
      </c>
      <c r="Z78" s="17" t="n">
        <v>0</v>
      </c>
      <c r="AA78" s="20"/>
      <c r="AB78" s="19" t="s">
        <v>27</v>
      </c>
      <c r="AC78" s="17" t="n">
        <v>0</v>
      </c>
      <c r="AD78" s="20"/>
      <c r="AE78" s="19" t="s">
        <v>27</v>
      </c>
      <c r="AF78" s="17" t="n">
        <v>0</v>
      </c>
      <c r="AG78" s="20"/>
      <c r="AH78" s="19" t="s">
        <v>27</v>
      </c>
      <c r="AI78" s="17" t="n">
        <v>0</v>
      </c>
      <c r="AJ78" s="20"/>
      <c r="AK78" s="19" t="s">
        <v>27</v>
      </c>
      <c r="AL78" s="17" t="n">
        <v>0</v>
      </c>
      <c r="AM78" s="20"/>
      <c r="AN78" s="19" t="s">
        <v>27</v>
      </c>
      <c r="AO78" s="17" t="n">
        <v>0</v>
      </c>
      <c r="AP78" s="20"/>
      <c r="AQ78" s="73" t="n">
        <v>1</v>
      </c>
    </row>
    <row r="79" customFormat="false" ht="17.25" hidden="false" customHeight="false" outlineLevel="0" collapsed="false">
      <c r="A79" s="26"/>
      <c r="B79" s="63"/>
      <c r="C79" s="15" t="n">
        <f aca="false">SUM(+E79+H79+K79+N79+Q79+T79+W79+Z79+AC79+AF79+AI79+AL79+AO79)*AQ79</f>
        <v>0</v>
      </c>
      <c r="D79" s="16" t="n">
        <v>0</v>
      </c>
      <c r="E79" s="17" t="n">
        <v>0</v>
      </c>
      <c r="F79" s="18"/>
      <c r="G79" s="21" t="s">
        <v>26</v>
      </c>
      <c r="H79" s="17" t="n">
        <v>0</v>
      </c>
      <c r="I79" s="20" t="s">
        <v>26</v>
      </c>
      <c r="J79" s="21" t="s">
        <v>26</v>
      </c>
      <c r="K79" s="17" t="n">
        <v>0</v>
      </c>
      <c r="L79" s="20"/>
      <c r="M79" s="19" t="s">
        <v>27</v>
      </c>
      <c r="N79" s="17" t="n">
        <v>0</v>
      </c>
      <c r="O79" s="63"/>
      <c r="P79" s="19" t="s">
        <v>27</v>
      </c>
      <c r="Q79" s="17" t="n">
        <v>0</v>
      </c>
      <c r="R79" s="20"/>
      <c r="S79" s="19" t="s">
        <v>27</v>
      </c>
      <c r="T79" s="17" t="n">
        <v>0</v>
      </c>
      <c r="U79" s="20"/>
      <c r="V79" s="19" t="s">
        <v>27</v>
      </c>
      <c r="W79" s="17" t="n">
        <v>0</v>
      </c>
      <c r="X79" s="20"/>
      <c r="Y79" s="19" t="s">
        <v>27</v>
      </c>
      <c r="Z79" s="17" t="n">
        <v>0</v>
      </c>
      <c r="AA79" s="20"/>
      <c r="AB79" s="19" t="s">
        <v>27</v>
      </c>
      <c r="AC79" s="17" t="n">
        <v>0</v>
      </c>
      <c r="AD79" s="20"/>
      <c r="AE79" s="19" t="s">
        <v>27</v>
      </c>
      <c r="AF79" s="17" t="n">
        <v>0</v>
      </c>
      <c r="AG79" s="20"/>
      <c r="AH79" s="19" t="s">
        <v>27</v>
      </c>
      <c r="AI79" s="17" t="n">
        <v>0</v>
      </c>
      <c r="AJ79" s="20"/>
      <c r="AK79" s="19" t="s">
        <v>27</v>
      </c>
      <c r="AL79" s="17" t="n">
        <v>0</v>
      </c>
      <c r="AM79" s="20"/>
      <c r="AN79" s="19" t="s">
        <v>27</v>
      </c>
      <c r="AO79" s="17" t="n">
        <v>0</v>
      </c>
      <c r="AP79" s="20"/>
      <c r="AQ79" s="73" t="n">
        <v>1</v>
      </c>
    </row>
    <row r="80" customFormat="false" ht="18" hidden="false" customHeight="false" outlineLevel="0" collapsed="false">
      <c r="A80" s="13" t="s">
        <v>26</v>
      </c>
      <c r="B80" s="74" t="s">
        <v>29</v>
      </c>
      <c r="C80" s="29" t="n">
        <f aca="false">SUM(+E80+H80+K80+N80+Q80+T80+W80+Z80+AC80+AF80+AI80+AL80+AO80)*AQ80</f>
        <v>0</v>
      </c>
      <c r="D80" s="30" t="n">
        <v>0</v>
      </c>
      <c r="E80" s="31" t="n">
        <v>0</v>
      </c>
      <c r="F80" s="32"/>
      <c r="G80" s="33" t="s">
        <v>26</v>
      </c>
      <c r="H80" s="31" t="n">
        <v>0</v>
      </c>
      <c r="I80" s="34" t="s">
        <v>26</v>
      </c>
      <c r="J80" s="33" t="s">
        <v>26</v>
      </c>
      <c r="K80" s="31" t="n">
        <v>0</v>
      </c>
      <c r="L80" s="34"/>
      <c r="M80" s="35" t="s">
        <v>27</v>
      </c>
      <c r="N80" s="31" t="n">
        <v>0</v>
      </c>
      <c r="O80" s="36"/>
      <c r="P80" s="35" t="s">
        <v>27</v>
      </c>
      <c r="Q80" s="31" t="n">
        <v>0</v>
      </c>
      <c r="R80" s="34"/>
      <c r="S80" s="35" t="s">
        <v>27</v>
      </c>
      <c r="T80" s="31" t="n">
        <v>0</v>
      </c>
      <c r="U80" s="34"/>
      <c r="V80" s="35" t="s">
        <v>27</v>
      </c>
      <c r="W80" s="31" t="n">
        <v>0</v>
      </c>
      <c r="X80" s="34"/>
      <c r="Y80" s="35" t="s">
        <v>27</v>
      </c>
      <c r="Z80" s="31" t="n">
        <v>0</v>
      </c>
      <c r="AA80" s="34"/>
      <c r="AB80" s="35" t="s">
        <v>27</v>
      </c>
      <c r="AC80" s="31" t="n">
        <v>0</v>
      </c>
      <c r="AD80" s="34"/>
      <c r="AE80" s="35" t="s">
        <v>27</v>
      </c>
      <c r="AF80" s="31" t="n">
        <v>0</v>
      </c>
      <c r="AG80" s="34"/>
      <c r="AH80" s="35" t="s">
        <v>27</v>
      </c>
      <c r="AI80" s="31" t="n">
        <v>0</v>
      </c>
      <c r="AJ80" s="34"/>
      <c r="AK80" s="35" t="s">
        <v>27</v>
      </c>
      <c r="AL80" s="31" t="n">
        <v>0</v>
      </c>
      <c r="AM80" s="34"/>
      <c r="AN80" s="35" t="s">
        <v>27</v>
      </c>
      <c r="AO80" s="31" t="n">
        <v>0</v>
      </c>
      <c r="AP80" s="34"/>
      <c r="AQ80" s="75" t="n">
        <v>1</v>
      </c>
    </row>
    <row r="81" customFormat="false" ht="18.75" hidden="false" customHeight="false" outlineLevel="0" collapsed="false">
      <c r="A81" s="10" t="s">
        <v>26</v>
      </c>
      <c r="B81" s="39" t="s">
        <v>74</v>
      </c>
      <c r="C81" s="40" t="n">
        <f aca="false">SUM(C77:C80)</f>
        <v>259000</v>
      </c>
      <c r="D81" s="78"/>
      <c r="E81" s="42" t="n">
        <f aca="false">SUM(E77:E80)</f>
        <v>0</v>
      </c>
      <c r="F81" s="79"/>
      <c r="G81" s="78"/>
      <c r="H81" s="42" t="n">
        <f aca="false">SUM(H77:H80)</f>
        <v>0</v>
      </c>
      <c r="I81" s="79"/>
      <c r="J81" s="78"/>
      <c r="K81" s="42" t="n">
        <f aca="false">SUM(K77:K80)</f>
        <v>0</v>
      </c>
      <c r="L81" s="79"/>
      <c r="M81" s="78"/>
      <c r="N81" s="42" t="n">
        <f aca="false">SUM(N77:N80)</f>
        <v>109000</v>
      </c>
      <c r="O81" s="79"/>
      <c r="P81" s="78"/>
      <c r="Q81" s="42" t="n">
        <f aca="false">SUM(Q77:Q80)</f>
        <v>0</v>
      </c>
      <c r="R81" s="79"/>
      <c r="S81" s="78"/>
      <c r="T81" s="42" t="n">
        <f aca="false">SUM(T77:T80)</f>
        <v>150000</v>
      </c>
      <c r="U81" s="79"/>
      <c r="V81" s="78"/>
      <c r="W81" s="42" t="n">
        <f aca="false">SUM(W77:W80)</f>
        <v>0</v>
      </c>
      <c r="X81" s="79"/>
      <c r="Y81" s="78"/>
      <c r="Z81" s="42" t="n">
        <f aca="false">SUM(Z77:Z80)</f>
        <v>0</v>
      </c>
      <c r="AA81" s="79"/>
      <c r="AB81" s="78"/>
      <c r="AC81" s="42" t="n">
        <f aca="false">SUM(AC77:AC80)</f>
        <v>0</v>
      </c>
      <c r="AD81" s="79"/>
      <c r="AE81" s="78"/>
      <c r="AF81" s="42" t="n">
        <f aca="false">SUM(AF77:AF80)</f>
        <v>0</v>
      </c>
      <c r="AG81" s="79"/>
      <c r="AH81" s="78"/>
      <c r="AI81" s="42" t="n">
        <f aca="false">SUM(AI77:AI80)</f>
        <v>0</v>
      </c>
      <c r="AJ81" s="79"/>
      <c r="AK81" s="78"/>
      <c r="AL81" s="42" t="n">
        <f aca="false">SUM(AL77:AL80)</f>
        <v>0</v>
      </c>
      <c r="AM81" s="79"/>
      <c r="AN81" s="78"/>
      <c r="AO81" s="42" t="n">
        <f aca="false">SUM(AO77:AO80)</f>
        <v>0</v>
      </c>
      <c r="AP81" s="51"/>
      <c r="AQ81" s="45"/>
    </row>
    <row r="82" customFormat="false" ht="17.25" hidden="false" customHeight="false" outlineLevel="0" collapsed="false">
      <c r="A82" s="13" t="s">
        <v>75</v>
      </c>
      <c r="B82" s="63" t="s">
        <v>76</v>
      </c>
      <c r="C82" s="15" t="n">
        <f aca="false">SUM(+E82+H82+K82+N82+Q82+T82+W82+Z82+AC82+AF82+AI82+AL82+AO82)*AQ82</f>
        <v>204000</v>
      </c>
      <c r="D82" s="16" t="n">
        <v>0</v>
      </c>
      <c r="E82" s="17" t="n">
        <v>17000</v>
      </c>
      <c r="F82" s="18"/>
      <c r="G82" s="21" t="s">
        <v>26</v>
      </c>
      <c r="H82" s="17" t="n">
        <v>17000</v>
      </c>
      <c r="I82" s="20" t="s">
        <v>26</v>
      </c>
      <c r="J82" s="21" t="s">
        <v>26</v>
      </c>
      <c r="K82" s="17" t="n">
        <v>17000</v>
      </c>
      <c r="L82" s="20"/>
      <c r="M82" s="19" t="s">
        <v>27</v>
      </c>
      <c r="N82" s="17" t="n">
        <v>17000</v>
      </c>
      <c r="O82" s="63"/>
      <c r="P82" s="19" t="s">
        <v>27</v>
      </c>
      <c r="Q82" s="17" t="n">
        <v>17000</v>
      </c>
      <c r="R82" s="20"/>
      <c r="S82" s="19" t="s">
        <v>27</v>
      </c>
      <c r="T82" s="17" t="n">
        <v>17000</v>
      </c>
      <c r="U82" s="20"/>
      <c r="V82" s="19" t="s">
        <v>27</v>
      </c>
      <c r="W82" s="17" t="n">
        <v>17000</v>
      </c>
      <c r="X82" s="20"/>
      <c r="Y82" s="19" t="s">
        <v>27</v>
      </c>
      <c r="Z82" s="17" t="n">
        <v>17000</v>
      </c>
      <c r="AA82" s="20"/>
      <c r="AB82" s="19" t="s">
        <v>27</v>
      </c>
      <c r="AC82" s="17" t="n">
        <v>17000</v>
      </c>
      <c r="AD82" s="20"/>
      <c r="AE82" s="19" t="s">
        <v>27</v>
      </c>
      <c r="AF82" s="17" t="n">
        <v>17000</v>
      </c>
      <c r="AG82" s="20"/>
      <c r="AH82" s="19" t="s">
        <v>27</v>
      </c>
      <c r="AI82" s="17" t="n">
        <v>17000</v>
      </c>
      <c r="AJ82" s="20"/>
      <c r="AK82" s="19" t="s">
        <v>27</v>
      </c>
      <c r="AL82" s="17" t="n">
        <v>17000</v>
      </c>
      <c r="AM82" s="20"/>
      <c r="AN82" s="19" t="s">
        <v>27</v>
      </c>
      <c r="AO82" s="17" t="n">
        <v>0</v>
      </c>
      <c r="AP82" s="20"/>
      <c r="AQ82" s="73" t="n">
        <v>1</v>
      </c>
    </row>
    <row r="83" customFormat="false" ht="17.25" hidden="false" customHeight="false" outlineLevel="0" collapsed="false">
      <c r="A83" s="13" t="s">
        <v>26</v>
      </c>
      <c r="B83" s="63" t="s">
        <v>77</v>
      </c>
      <c r="C83" s="15" t="n">
        <f aca="false">SUM(+E83+H83+K83+N83+Q83+T83+W83+Z83+AC83+AF83+AI83+AL83+AO83)*AQ83</f>
        <v>120000</v>
      </c>
      <c r="D83" s="16" t="n">
        <v>0</v>
      </c>
      <c r="E83" s="17" t="n">
        <v>10000</v>
      </c>
      <c r="F83" s="18"/>
      <c r="G83" s="21" t="s">
        <v>26</v>
      </c>
      <c r="H83" s="17" t="n">
        <v>10000</v>
      </c>
      <c r="I83" s="20" t="s">
        <v>26</v>
      </c>
      <c r="J83" s="21" t="s">
        <v>26</v>
      </c>
      <c r="K83" s="17" t="n">
        <v>10000</v>
      </c>
      <c r="L83" s="20"/>
      <c r="M83" s="19" t="s">
        <v>27</v>
      </c>
      <c r="N83" s="17" t="n">
        <v>10000</v>
      </c>
      <c r="O83" s="63"/>
      <c r="P83" s="19" t="s">
        <v>27</v>
      </c>
      <c r="Q83" s="17" t="n">
        <v>10000</v>
      </c>
      <c r="R83" s="20"/>
      <c r="S83" s="19" t="s">
        <v>27</v>
      </c>
      <c r="T83" s="17" t="n">
        <v>10000</v>
      </c>
      <c r="U83" s="20"/>
      <c r="V83" s="19" t="s">
        <v>27</v>
      </c>
      <c r="W83" s="17" t="n">
        <v>10000</v>
      </c>
      <c r="X83" s="20"/>
      <c r="Y83" s="19" t="s">
        <v>27</v>
      </c>
      <c r="Z83" s="17" t="n">
        <v>10000</v>
      </c>
      <c r="AA83" s="20"/>
      <c r="AB83" s="19" t="s">
        <v>27</v>
      </c>
      <c r="AC83" s="17" t="n">
        <v>10000</v>
      </c>
      <c r="AD83" s="20"/>
      <c r="AE83" s="19" t="s">
        <v>27</v>
      </c>
      <c r="AF83" s="17" t="n">
        <v>10000</v>
      </c>
      <c r="AG83" s="20"/>
      <c r="AH83" s="19" t="s">
        <v>27</v>
      </c>
      <c r="AI83" s="17" t="n">
        <v>10000</v>
      </c>
      <c r="AJ83" s="20"/>
      <c r="AK83" s="19" t="s">
        <v>27</v>
      </c>
      <c r="AL83" s="17" t="n">
        <v>10000</v>
      </c>
      <c r="AM83" s="20"/>
      <c r="AN83" s="19" t="s">
        <v>27</v>
      </c>
      <c r="AO83" s="17" t="n">
        <v>0</v>
      </c>
      <c r="AP83" s="20"/>
      <c r="AQ83" s="73" t="n">
        <v>1</v>
      </c>
    </row>
    <row r="84" customFormat="false" ht="17.25" hidden="false" customHeight="false" outlineLevel="0" collapsed="false">
      <c r="A84" s="13" t="s">
        <v>26</v>
      </c>
      <c r="B84" s="63" t="s">
        <v>78</v>
      </c>
      <c r="C84" s="15" t="n">
        <f aca="false">SUM(+E84+H84+K84+N84+Q84+T84+W84+Z84+AC84+AF84+AI84+AL84+AO84)*AQ84</f>
        <v>96000</v>
      </c>
      <c r="D84" s="16" t="n">
        <v>0</v>
      </c>
      <c r="E84" s="17" t="n">
        <v>8000</v>
      </c>
      <c r="F84" s="18"/>
      <c r="G84" s="21" t="s">
        <v>26</v>
      </c>
      <c r="H84" s="17" t="n">
        <v>8000</v>
      </c>
      <c r="I84" s="20" t="s">
        <v>26</v>
      </c>
      <c r="J84" s="21" t="s">
        <v>26</v>
      </c>
      <c r="K84" s="17" t="n">
        <v>8000</v>
      </c>
      <c r="L84" s="20"/>
      <c r="M84" s="19" t="s">
        <v>27</v>
      </c>
      <c r="N84" s="17" t="n">
        <v>8000</v>
      </c>
      <c r="O84" s="63"/>
      <c r="P84" s="19" t="s">
        <v>27</v>
      </c>
      <c r="Q84" s="17" t="n">
        <v>8000</v>
      </c>
      <c r="R84" s="20"/>
      <c r="S84" s="19" t="s">
        <v>27</v>
      </c>
      <c r="T84" s="17" t="n">
        <v>8000</v>
      </c>
      <c r="U84" s="20"/>
      <c r="V84" s="19" t="s">
        <v>27</v>
      </c>
      <c r="W84" s="17" t="n">
        <v>8000</v>
      </c>
      <c r="X84" s="20"/>
      <c r="Y84" s="19" t="s">
        <v>27</v>
      </c>
      <c r="Z84" s="17" t="n">
        <v>8000</v>
      </c>
      <c r="AA84" s="20"/>
      <c r="AB84" s="19" t="s">
        <v>27</v>
      </c>
      <c r="AC84" s="17" t="n">
        <v>8000</v>
      </c>
      <c r="AD84" s="20"/>
      <c r="AE84" s="19" t="s">
        <v>27</v>
      </c>
      <c r="AF84" s="17" t="n">
        <v>8000</v>
      </c>
      <c r="AG84" s="20"/>
      <c r="AH84" s="19" t="s">
        <v>27</v>
      </c>
      <c r="AI84" s="17" t="n">
        <v>8000</v>
      </c>
      <c r="AJ84" s="20"/>
      <c r="AK84" s="19" t="s">
        <v>27</v>
      </c>
      <c r="AL84" s="17" t="n">
        <v>8000</v>
      </c>
      <c r="AM84" s="20"/>
      <c r="AN84" s="19" t="s">
        <v>27</v>
      </c>
      <c r="AO84" s="17" t="n">
        <v>0</v>
      </c>
      <c r="AP84" s="20"/>
      <c r="AQ84" s="73" t="n">
        <v>1</v>
      </c>
    </row>
    <row r="85" customFormat="false" ht="17.25" hidden="false" customHeight="false" outlineLevel="0" collapsed="false">
      <c r="A85" s="13" t="s">
        <v>26</v>
      </c>
      <c r="B85" s="63"/>
      <c r="C85" s="15" t="n">
        <f aca="false">SUM(+E85+H85+K85+N85+Q85+T85+W85+Z85+AC85+AF85+AI85+AL85+AO85)*AQ85</f>
        <v>0</v>
      </c>
      <c r="D85" s="16" t="n">
        <v>0</v>
      </c>
      <c r="E85" s="17" t="n">
        <v>0</v>
      </c>
      <c r="F85" s="18"/>
      <c r="G85" s="21" t="s">
        <v>26</v>
      </c>
      <c r="H85" s="17" t="n">
        <v>0</v>
      </c>
      <c r="I85" s="20" t="s">
        <v>26</v>
      </c>
      <c r="J85" s="21" t="s">
        <v>26</v>
      </c>
      <c r="K85" s="17" t="n">
        <v>0</v>
      </c>
      <c r="L85" s="20"/>
      <c r="M85" s="19" t="s">
        <v>27</v>
      </c>
      <c r="N85" s="17" t="n">
        <v>0</v>
      </c>
      <c r="O85" s="63"/>
      <c r="P85" s="19" t="s">
        <v>27</v>
      </c>
      <c r="Q85" s="17" t="n">
        <v>0</v>
      </c>
      <c r="R85" s="20"/>
      <c r="S85" s="19" t="s">
        <v>27</v>
      </c>
      <c r="T85" s="17" t="n">
        <v>0</v>
      </c>
      <c r="U85" s="20"/>
      <c r="V85" s="19" t="s">
        <v>27</v>
      </c>
      <c r="W85" s="17" t="n">
        <v>0</v>
      </c>
      <c r="X85" s="20"/>
      <c r="Y85" s="19" t="s">
        <v>27</v>
      </c>
      <c r="Z85" s="17" t="n">
        <v>0</v>
      </c>
      <c r="AA85" s="20"/>
      <c r="AB85" s="19" t="s">
        <v>27</v>
      </c>
      <c r="AC85" s="17" t="n">
        <v>0</v>
      </c>
      <c r="AD85" s="20"/>
      <c r="AE85" s="19" t="s">
        <v>27</v>
      </c>
      <c r="AF85" s="17" t="n">
        <v>0</v>
      </c>
      <c r="AG85" s="20"/>
      <c r="AH85" s="19" t="s">
        <v>27</v>
      </c>
      <c r="AI85" s="17" t="n">
        <v>0</v>
      </c>
      <c r="AJ85" s="20"/>
      <c r="AK85" s="19" t="s">
        <v>27</v>
      </c>
      <c r="AL85" s="17" t="n">
        <v>0</v>
      </c>
      <c r="AM85" s="20"/>
      <c r="AN85" s="19" t="s">
        <v>27</v>
      </c>
      <c r="AO85" s="17" t="n">
        <v>0</v>
      </c>
      <c r="AP85" s="20"/>
      <c r="AQ85" s="73" t="n">
        <v>1</v>
      </c>
    </row>
    <row r="86" customFormat="false" ht="17.25" hidden="false" customHeight="false" outlineLevel="0" collapsed="false">
      <c r="A86" s="13" t="s">
        <v>26</v>
      </c>
      <c r="B86" s="63"/>
      <c r="C86" s="15" t="n">
        <f aca="false">SUM(+E86+H86+K86+N86+Q86+T86+W86+Z86+AC86+AF86+AI86+AL86+AO86)*AQ86</f>
        <v>0</v>
      </c>
      <c r="D86" s="16" t="n">
        <v>0</v>
      </c>
      <c r="E86" s="17" t="n">
        <v>0</v>
      </c>
      <c r="F86" s="18"/>
      <c r="G86" s="21" t="s">
        <v>26</v>
      </c>
      <c r="H86" s="17" t="n">
        <v>0</v>
      </c>
      <c r="I86" s="20" t="s">
        <v>26</v>
      </c>
      <c r="J86" s="21" t="s">
        <v>26</v>
      </c>
      <c r="K86" s="17" t="n">
        <v>0</v>
      </c>
      <c r="L86" s="20"/>
      <c r="M86" s="19" t="s">
        <v>27</v>
      </c>
      <c r="N86" s="17" t="n">
        <v>0</v>
      </c>
      <c r="O86" s="63"/>
      <c r="P86" s="19" t="s">
        <v>27</v>
      </c>
      <c r="Q86" s="17" t="n">
        <v>0</v>
      </c>
      <c r="R86" s="20"/>
      <c r="S86" s="19" t="s">
        <v>27</v>
      </c>
      <c r="T86" s="17" t="n">
        <v>0</v>
      </c>
      <c r="U86" s="20"/>
      <c r="V86" s="19" t="s">
        <v>27</v>
      </c>
      <c r="W86" s="17" t="n">
        <v>0</v>
      </c>
      <c r="X86" s="20"/>
      <c r="Y86" s="19" t="s">
        <v>27</v>
      </c>
      <c r="Z86" s="17" t="n">
        <v>0</v>
      </c>
      <c r="AA86" s="20"/>
      <c r="AB86" s="19" t="s">
        <v>27</v>
      </c>
      <c r="AC86" s="17" t="n">
        <v>0</v>
      </c>
      <c r="AD86" s="20"/>
      <c r="AE86" s="19" t="s">
        <v>27</v>
      </c>
      <c r="AF86" s="17" t="n">
        <v>0</v>
      </c>
      <c r="AG86" s="20"/>
      <c r="AH86" s="19" t="s">
        <v>27</v>
      </c>
      <c r="AI86" s="17" t="n">
        <v>0</v>
      </c>
      <c r="AJ86" s="20"/>
      <c r="AK86" s="19" t="s">
        <v>27</v>
      </c>
      <c r="AL86" s="17" t="n">
        <v>0</v>
      </c>
      <c r="AM86" s="20"/>
      <c r="AN86" s="19" t="s">
        <v>27</v>
      </c>
      <c r="AO86" s="17" t="n">
        <v>0</v>
      </c>
      <c r="AP86" s="20"/>
      <c r="AQ86" s="73" t="n">
        <v>1</v>
      </c>
    </row>
    <row r="87" customFormat="false" ht="17.25" hidden="false" customHeight="false" outlineLevel="0" collapsed="false">
      <c r="A87" s="13" t="s">
        <v>26</v>
      </c>
      <c r="B87" s="63"/>
      <c r="C87" s="15" t="n">
        <f aca="false">SUM(+E87+H87+K87+N87+Q87+T87+W87+Z87+AC87+AF87+AI87+AL87+AO87)*AQ87</f>
        <v>0</v>
      </c>
      <c r="D87" s="16" t="n">
        <v>0</v>
      </c>
      <c r="E87" s="17" t="n">
        <v>0</v>
      </c>
      <c r="F87" s="18"/>
      <c r="G87" s="21" t="s">
        <v>26</v>
      </c>
      <c r="H87" s="17" t="n">
        <v>0</v>
      </c>
      <c r="I87" s="20" t="s">
        <v>26</v>
      </c>
      <c r="J87" s="21" t="s">
        <v>26</v>
      </c>
      <c r="K87" s="17" t="n">
        <v>0</v>
      </c>
      <c r="L87" s="20"/>
      <c r="M87" s="19" t="s">
        <v>27</v>
      </c>
      <c r="N87" s="17" t="n">
        <v>0</v>
      </c>
      <c r="O87" s="63"/>
      <c r="P87" s="19" t="s">
        <v>27</v>
      </c>
      <c r="Q87" s="17" t="n">
        <v>0</v>
      </c>
      <c r="R87" s="20"/>
      <c r="S87" s="19" t="s">
        <v>27</v>
      </c>
      <c r="T87" s="17" t="n">
        <v>0</v>
      </c>
      <c r="U87" s="20"/>
      <c r="V87" s="19" t="s">
        <v>27</v>
      </c>
      <c r="W87" s="17" t="n">
        <v>0</v>
      </c>
      <c r="X87" s="20"/>
      <c r="Y87" s="19" t="s">
        <v>27</v>
      </c>
      <c r="Z87" s="17" t="n">
        <v>0</v>
      </c>
      <c r="AA87" s="20"/>
      <c r="AB87" s="19" t="s">
        <v>27</v>
      </c>
      <c r="AC87" s="17" t="n">
        <v>0</v>
      </c>
      <c r="AD87" s="20"/>
      <c r="AE87" s="19" t="s">
        <v>27</v>
      </c>
      <c r="AF87" s="17" t="n">
        <v>0</v>
      </c>
      <c r="AG87" s="20"/>
      <c r="AH87" s="19" t="s">
        <v>27</v>
      </c>
      <c r="AI87" s="17" t="n">
        <v>0</v>
      </c>
      <c r="AJ87" s="20"/>
      <c r="AK87" s="19" t="s">
        <v>27</v>
      </c>
      <c r="AL87" s="17" t="n">
        <v>0</v>
      </c>
      <c r="AM87" s="20"/>
      <c r="AN87" s="19" t="s">
        <v>27</v>
      </c>
      <c r="AO87" s="17" t="n">
        <v>0</v>
      </c>
      <c r="AP87" s="20"/>
      <c r="AQ87" s="73" t="n">
        <v>1</v>
      </c>
    </row>
    <row r="88" customFormat="false" ht="17.25" hidden="false" customHeight="false" outlineLevel="0" collapsed="false">
      <c r="A88" s="13" t="s">
        <v>26</v>
      </c>
      <c r="B88" s="63"/>
      <c r="C88" s="15" t="n">
        <f aca="false">SUM(+E88+H88+K88+N88+Q88+T88+W88+Z88+AC88+AF88+AI88+AL88+AO88)*AQ88</f>
        <v>0</v>
      </c>
      <c r="D88" s="16" t="n">
        <v>0</v>
      </c>
      <c r="E88" s="17" t="n">
        <v>0</v>
      </c>
      <c r="F88" s="18"/>
      <c r="G88" s="21" t="s">
        <v>26</v>
      </c>
      <c r="H88" s="17" t="n">
        <v>0</v>
      </c>
      <c r="I88" s="20" t="s">
        <v>26</v>
      </c>
      <c r="J88" s="21" t="s">
        <v>26</v>
      </c>
      <c r="K88" s="17" t="n">
        <v>0</v>
      </c>
      <c r="L88" s="20"/>
      <c r="M88" s="19" t="s">
        <v>27</v>
      </c>
      <c r="N88" s="17" t="n">
        <v>0</v>
      </c>
      <c r="O88" s="63"/>
      <c r="P88" s="19" t="s">
        <v>27</v>
      </c>
      <c r="Q88" s="17" t="n">
        <v>0</v>
      </c>
      <c r="R88" s="20"/>
      <c r="S88" s="19" t="s">
        <v>27</v>
      </c>
      <c r="T88" s="17" t="n">
        <v>0</v>
      </c>
      <c r="U88" s="20"/>
      <c r="V88" s="19" t="s">
        <v>27</v>
      </c>
      <c r="W88" s="17" t="n">
        <v>0</v>
      </c>
      <c r="X88" s="20"/>
      <c r="Y88" s="19" t="s">
        <v>27</v>
      </c>
      <c r="Z88" s="17" t="n">
        <v>0</v>
      </c>
      <c r="AA88" s="20"/>
      <c r="AB88" s="19" t="s">
        <v>27</v>
      </c>
      <c r="AC88" s="17" t="n">
        <v>0</v>
      </c>
      <c r="AD88" s="20"/>
      <c r="AE88" s="19" t="s">
        <v>27</v>
      </c>
      <c r="AF88" s="17" t="n">
        <v>0</v>
      </c>
      <c r="AG88" s="20"/>
      <c r="AH88" s="19" t="s">
        <v>27</v>
      </c>
      <c r="AI88" s="17" t="n">
        <v>0</v>
      </c>
      <c r="AJ88" s="20"/>
      <c r="AK88" s="19" t="s">
        <v>27</v>
      </c>
      <c r="AL88" s="17" t="n">
        <v>0</v>
      </c>
      <c r="AM88" s="20"/>
      <c r="AN88" s="19" t="s">
        <v>27</v>
      </c>
      <c r="AO88" s="17" t="n">
        <v>0</v>
      </c>
      <c r="AP88" s="20"/>
      <c r="AQ88" s="73" t="n">
        <v>1</v>
      </c>
    </row>
    <row r="89" customFormat="false" ht="17.25" hidden="false" customHeight="false" outlineLevel="0" collapsed="false">
      <c r="A89" s="13" t="s">
        <v>26</v>
      </c>
      <c r="B89" s="63"/>
      <c r="C89" s="15" t="n">
        <f aca="false">SUM(+E89+H89+K89+N89+Q89+T89+W89+Z89+AC89+AF89+AI89+AL89+AO89)*AQ89</f>
        <v>0</v>
      </c>
      <c r="D89" s="16" t="n">
        <v>0</v>
      </c>
      <c r="E89" s="17" t="n">
        <v>0</v>
      </c>
      <c r="F89" s="18"/>
      <c r="G89" s="21" t="s">
        <v>26</v>
      </c>
      <c r="H89" s="17" t="n">
        <v>0</v>
      </c>
      <c r="I89" s="20" t="s">
        <v>26</v>
      </c>
      <c r="J89" s="21" t="s">
        <v>26</v>
      </c>
      <c r="K89" s="17" t="n">
        <v>0</v>
      </c>
      <c r="L89" s="20"/>
      <c r="M89" s="19" t="s">
        <v>27</v>
      </c>
      <c r="N89" s="17" t="n">
        <v>0</v>
      </c>
      <c r="O89" s="63"/>
      <c r="P89" s="19" t="s">
        <v>27</v>
      </c>
      <c r="Q89" s="17" t="n">
        <v>0</v>
      </c>
      <c r="R89" s="20"/>
      <c r="S89" s="19" t="s">
        <v>27</v>
      </c>
      <c r="T89" s="17" t="n">
        <v>0</v>
      </c>
      <c r="U89" s="20"/>
      <c r="V89" s="19" t="s">
        <v>27</v>
      </c>
      <c r="W89" s="17" t="n">
        <v>0</v>
      </c>
      <c r="X89" s="20"/>
      <c r="Y89" s="19" t="s">
        <v>27</v>
      </c>
      <c r="Z89" s="17" t="n">
        <v>0</v>
      </c>
      <c r="AA89" s="20"/>
      <c r="AB89" s="19" t="s">
        <v>27</v>
      </c>
      <c r="AC89" s="17" t="n">
        <v>0</v>
      </c>
      <c r="AD89" s="20"/>
      <c r="AE89" s="19" t="s">
        <v>27</v>
      </c>
      <c r="AF89" s="17" t="n">
        <v>0</v>
      </c>
      <c r="AG89" s="20"/>
      <c r="AH89" s="19" t="s">
        <v>27</v>
      </c>
      <c r="AI89" s="17" t="n">
        <v>0</v>
      </c>
      <c r="AJ89" s="20"/>
      <c r="AK89" s="19" t="s">
        <v>27</v>
      </c>
      <c r="AL89" s="17" t="n">
        <v>0</v>
      </c>
      <c r="AM89" s="20"/>
      <c r="AN89" s="19" t="s">
        <v>27</v>
      </c>
      <c r="AO89" s="17" t="n">
        <v>0</v>
      </c>
      <c r="AP89" s="20"/>
      <c r="AQ89" s="73" t="n">
        <v>1</v>
      </c>
    </row>
    <row r="90" customFormat="false" ht="17.25" hidden="false" customHeight="false" outlineLevel="0" collapsed="false">
      <c r="A90" s="13" t="s">
        <v>26</v>
      </c>
      <c r="B90" s="63"/>
      <c r="C90" s="15" t="n">
        <f aca="false">SUM(+E90+H90+K90+N90+Q90+T90+W90+Z90+AC90+AF90+AI90+AL90+AO90)*AQ90</f>
        <v>0</v>
      </c>
      <c r="D90" s="16" t="n">
        <v>0</v>
      </c>
      <c r="E90" s="17" t="n">
        <v>0</v>
      </c>
      <c r="F90" s="18"/>
      <c r="G90" s="21" t="s">
        <v>26</v>
      </c>
      <c r="H90" s="17" t="n">
        <v>0</v>
      </c>
      <c r="I90" s="20" t="s">
        <v>26</v>
      </c>
      <c r="J90" s="21" t="s">
        <v>26</v>
      </c>
      <c r="K90" s="17" t="n">
        <v>0</v>
      </c>
      <c r="L90" s="20"/>
      <c r="M90" s="19" t="s">
        <v>27</v>
      </c>
      <c r="N90" s="17" t="n">
        <v>0</v>
      </c>
      <c r="O90" s="63"/>
      <c r="P90" s="19" t="s">
        <v>27</v>
      </c>
      <c r="Q90" s="17" t="n">
        <v>0</v>
      </c>
      <c r="R90" s="20"/>
      <c r="S90" s="19" t="s">
        <v>27</v>
      </c>
      <c r="T90" s="17" t="n">
        <v>0</v>
      </c>
      <c r="U90" s="20"/>
      <c r="V90" s="19" t="s">
        <v>27</v>
      </c>
      <c r="W90" s="17" t="n">
        <v>0</v>
      </c>
      <c r="X90" s="20"/>
      <c r="Y90" s="19" t="s">
        <v>27</v>
      </c>
      <c r="Z90" s="17" t="n">
        <v>0</v>
      </c>
      <c r="AA90" s="20"/>
      <c r="AB90" s="19" t="s">
        <v>27</v>
      </c>
      <c r="AC90" s="17" t="n">
        <v>0</v>
      </c>
      <c r="AD90" s="20"/>
      <c r="AE90" s="19" t="s">
        <v>27</v>
      </c>
      <c r="AF90" s="17" t="n">
        <v>0</v>
      </c>
      <c r="AG90" s="20"/>
      <c r="AH90" s="19" t="s">
        <v>27</v>
      </c>
      <c r="AI90" s="17" t="n">
        <v>0</v>
      </c>
      <c r="AJ90" s="20"/>
      <c r="AK90" s="19" t="s">
        <v>27</v>
      </c>
      <c r="AL90" s="17" t="n">
        <v>0</v>
      </c>
      <c r="AM90" s="20"/>
      <c r="AN90" s="19" t="s">
        <v>27</v>
      </c>
      <c r="AO90" s="17" t="n">
        <v>0</v>
      </c>
      <c r="AP90" s="20"/>
      <c r="AQ90" s="73" t="n">
        <v>1</v>
      </c>
    </row>
    <row r="91" customFormat="false" ht="17.25" hidden="false" customHeight="false" outlineLevel="0" collapsed="false">
      <c r="A91" s="13" t="s">
        <v>26</v>
      </c>
      <c r="B91" s="63"/>
      <c r="C91" s="15" t="n">
        <f aca="false">SUM(+E91+H91+K91+N91+Q91+T91+W91+Z91+AC91+AF91+AI91+AL91+AO91)*AQ91</f>
        <v>0</v>
      </c>
      <c r="D91" s="16" t="n">
        <v>0</v>
      </c>
      <c r="E91" s="17" t="n">
        <v>0</v>
      </c>
      <c r="F91" s="18"/>
      <c r="G91" s="21" t="s">
        <v>26</v>
      </c>
      <c r="H91" s="17" t="n">
        <v>0</v>
      </c>
      <c r="I91" s="20" t="s">
        <v>26</v>
      </c>
      <c r="J91" s="21" t="s">
        <v>26</v>
      </c>
      <c r="K91" s="17" t="n">
        <v>0</v>
      </c>
      <c r="L91" s="20"/>
      <c r="M91" s="19" t="s">
        <v>27</v>
      </c>
      <c r="N91" s="17" t="n">
        <v>0</v>
      </c>
      <c r="O91" s="63"/>
      <c r="P91" s="19" t="s">
        <v>27</v>
      </c>
      <c r="Q91" s="17" t="n">
        <v>0</v>
      </c>
      <c r="R91" s="20"/>
      <c r="S91" s="19" t="s">
        <v>27</v>
      </c>
      <c r="T91" s="17" t="n">
        <v>0</v>
      </c>
      <c r="U91" s="20"/>
      <c r="V91" s="19" t="s">
        <v>27</v>
      </c>
      <c r="W91" s="17" t="n">
        <v>0</v>
      </c>
      <c r="X91" s="20"/>
      <c r="Y91" s="19" t="s">
        <v>27</v>
      </c>
      <c r="Z91" s="17" t="n">
        <v>0</v>
      </c>
      <c r="AA91" s="20"/>
      <c r="AB91" s="19" t="s">
        <v>27</v>
      </c>
      <c r="AC91" s="17" t="n">
        <v>0</v>
      </c>
      <c r="AD91" s="20"/>
      <c r="AE91" s="19" t="s">
        <v>27</v>
      </c>
      <c r="AF91" s="17" t="n">
        <v>0</v>
      </c>
      <c r="AG91" s="20"/>
      <c r="AH91" s="19" t="s">
        <v>27</v>
      </c>
      <c r="AI91" s="17" t="n">
        <v>0</v>
      </c>
      <c r="AJ91" s="20"/>
      <c r="AK91" s="19" t="s">
        <v>27</v>
      </c>
      <c r="AL91" s="17" t="n">
        <v>0</v>
      </c>
      <c r="AM91" s="20"/>
      <c r="AN91" s="19" t="s">
        <v>27</v>
      </c>
      <c r="AO91" s="17" t="n">
        <v>0</v>
      </c>
      <c r="AP91" s="20"/>
      <c r="AQ91" s="73" t="n">
        <v>1</v>
      </c>
    </row>
    <row r="92" customFormat="false" ht="17.25" hidden="false" customHeight="false" outlineLevel="0" collapsed="false">
      <c r="A92" s="26"/>
      <c r="B92" s="63"/>
      <c r="C92" s="15" t="n">
        <f aca="false">SUM(+E92+H92+K92+N92+Q92+T92+W92+Z92+AC92+AF92+AI92+AL92+AO92)*AQ92</f>
        <v>0</v>
      </c>
      <c r="D92" s="16" t="n">
        <v>0</v>
      </c>
      <c r="E92" s="17" t="n">
        <v>0</v>
      </c>
      <c r="F92" s="18"/>
      <c r="G92" s="21" t="s">
        <v>26</v>
      </c>
      <c r="H92" s="17" t="n">
        <v>0</v>
      </c>
      <c r="I92" s="20" t="s">
        <v>26</v>
      </c>
      <c r="J92" s="21" t="s">
        <v>26</v>
      </c>
      <c r="K92" s="17" t="n">
        <v>0</v>
      </c>
      <c r="L92" s="20"/>
      <c r="M92" s="19" t="s">
        <v>27</v>
      </c>
      <c r="N92" s="17" t="n">
        <v>0</v>
      </c>
      <c r="O92" s="63"/>
      <c r="P92" s="19" t="s">
        <v>27</v>
      </c>
      <c r="Q92" s="17" t="n">
        <v>0</v>
      </c>
      <c r="R92" s="20"/>
      <c r="S92" s="19" t="s">
        <v>27</v>
      </c>
      <c r="T92" s="17" t="n">
        <v>0</v>
      </c>
      <c r="U92" s="20"/>
      <c r="V92" s="19" t="s">
        <v>27</v>
      </c>
      <c r="W92" s="17" t="n">
        <v>0</v>
      </c>
      <c r="X92" s="20"/>
      <c r="Y92" s="19" t="s">
        <v>27</v>
      </c>
      <c r="Z92" s="17" t="n">
        <v>0</v>
      </c>
      <c r="AA92" s="20"/>
      <c r="AB92" s="19" t="s">
        <v>27</v>
      </c>
      <c r="AC92" s="17" t="n">
        <v>0</v>
      </c>
      <c r="AD92" s="20"/>
      <c r="AE92" s="19" t="s">
        <v>27</v>
      </c>
      <c r="AF92" s="17" t="n">
        <v>0</v>
      </c>
      <c r="AG92" s="20"/>
      <c r="AH92" s="19" t="s">
        <v>27</v>
      </c>
      <c r="AI92" s="17" t="n">
        <v>0</v>
      </c>
      <c r="AJ92" s="20"/>
      <c r="AK92" s="19" t="s">
        <v>27</v>
      </c>
      <c r="AL92" s="17" t="n">
        <v>0</v>
      </c>
      <c r="AM92" s="20"/>
      <c r="AN92" s="19" t="s">
        <v>27</v>
      </c>
      <c r="AO92" s="17" t="n">
        <v>0</v>
      </c>
      <c r="AP92" s="20"/>
      <c r="AQ92" s="73" t="n">
        <v>1</v>
      </c>
    </row>
    <row r="93" customFormat="false" ht="17.25" hidden="false" customHeight="false" outlineLevel="0" collapsed="false">
      <c r="A93" s="13" t="s">
        <v>26</v>
      </c>
      <c r="B93" s="63"/>
      <c r="C93" s="15" t="n">
        <f aca="false">SUM(+E93+H93+K93+N93+Q93+T93+W93+Z93+AC93+AF93+AI93+AL93+AO93)*AQ93</f>
        <v>0</v>
      </c>
      <c r="D93" s="16" t="n">
        <v>0</v>
      </c>
      <c r="E93" s="17" t="n">
        <v>0</v>
      </c>
      <c r="F93" s="18"/>
      <c r="G93" s="21" t="s">
        <v>26</v>
      </c>
      <c r="H93" s="17" t="n">
        <v>0</v>
      </c>
      <c r="I93" s="20" t="s">
        <v>26</v>
      </c>
      <c r="J93" s="21" t="s">
        <v>26</v>
      </c>
      <c r="K93" s="17" t="n">
        <v>0</v>
      </c>
      <c r="L93" s="20"/>
      <c r="M93" s="19" t="s">
        <v>27</v>
      </c>
      <c r="N93" s="17" t="n">
        <v>0</v>
      </c>
      <c r="O93" s="63"/>
      <c r="P93" s="19" t="s">
        <v>27</v>
      </c>
      <c r="Q93" s="17" t="n">
        <v>0</v>
      </c>
      <c r="R93" s="20"/>
      <c r="S93" s="19" t="s">
        <v>27</v>
      </c>
      <c r="T93" s="17" t="n">
        <v>0</v>
      </c>
      <c r="U93" s="20"/>
      <c r="V93" s="19" t="s">
        <v>27</v>
      </c>
      <c r="W93" s="17" t="n">
        <v>0</v>
      </c>
      <c r="X93" s="20"/>
      <c r="Y93" s="19" t="s">
        <v>27</v>
      </c>
      <c r="Z93" s="17" t="n">
        <v>0</v>
      </c>
      <c r="AA93" s="20"/>
      <c r="AB93" s="19" t="s">
        <v>27</v>
      </c>
      <c r="AC93" s="17" t="n">
        <v>0</v>
      </c>
      <c r="AD93" s="20"/>
      <c r="AE93" s="19" t="s">
        <v>27</v>
      </c>
      <c r="AF93" s="17" t="n">
        <v>0</v>
      </c>
      <c r="AG93" s="20"/>
      <c r="AH93" s="19" t="s">
        <v>27</v>
      </c>
      <c r="AI93" s="17" t="n">
        <v>0</v>
      </c>
      <c r="AJ93" s="20"/>
      <c r="AK93" s="19" t="s">
        <v>27</v>
      </c>
      <c r="AL93" s="17" t="n">
        <v>0</v>
      </c>
      <c r="AM93" s="20"/>
      <c r="AN93" s="19" t="s">
        <v>27</v>
      </c>
      <c r="AO93" s="17" t="n">
        <v>0</v>
      </c>
      <c r="AP93" s="20"/>
      <c r="AQ93" s="73" t="n">
        <v>1</v>
      </c>
    </row>
    <row r="94" customFormat="false" ht="17.25" hidden="false" customHeight="false" outlineLevel="0" collapsed="false">
      <c r="A94" s="13" t="s">
        <v>26</v>
      </c>
      <c r="B94" s="63"/>
      <c r="C94" s="15" t="n">
        <f aca="false">SUM(+E94+H94+K94+N94+Q94+T94+W94+Z94+AC94+AF94+AI94+AL94+AO94)*AQ94</f>
        <v>0</v>
      </c>
      <c r="D94" s="16" t="n">
        <v>0</v>
      </c>
      <c r="E94" s="17" t="n">
        <v>0</v>
      </c>
      <c r="F94" s="18"/>
      <c r="G94" s="21" t="s">
        <v>26</v>
      </c>
      <c r="H94" s="17" t="n">
        <v>0</v>
      </c>
      <c r="I94" s="20" t="s">
        <v>26</v>
      </c>
      <c r="J94" s="21" t="s">
        <v>26</v>
      </c>
      <c r="K94" s="17" t="n">
        <v>0</v>
      </c>
      <c r="L94" s="20"/>
      <c r="M94" s="19" t="s">
        <v>27</v>
      </c>
      <c r="N94" s="17" t="n">
        <v>0</v>
      </c>
      <c r="O94" s="63"/>
      <c r="P94" s="19" t="s">
        <v>27</v>
      </c>
      <c r="Q94" s="17" t="n">
        <v>0</v>
      </c>
      <c r="R94" s="20"/>
      <c r="S94" s="19" t="s">
        <v>27</v>
      </c>
      <c r="T94" s="17" t="n">
        <v>0</v>
      </c>
      <c r="U94" s="20"/>
      <c r="V94" s="19" t="s">
        <v>27</v>
      </c>
      <c r="W94" s="17" t="n">
        <v>0</v>
      </c>
      <c r="X94" s="20"/>
      <c r="Y94" s="19" t="s">
        <v>27</v>
      </c>
      <c r="Z94" s="17" t="n">
        <v>0</v>
      </c>
      <c r="AA94" s="20"/>
      <c r="AB94" s="19" t="s">
        <v>27</v>
      </c>
      <c r="AC94" s="17" t="n">
        <v>0</v>
      </c>
      <c r="AD94" s="20"/>
      <c r="AE94" s="19" t="s">
        <v>27</v>
      </c>
      <c r="AF94" s="17" t="n">
        <v>0</v>
      </c>
      <c r="AG94" s="20"/>
      <c r="AH94" s="19" t="s">
        <v>27</v>
      </c>
      <c r="AI94" s="17" t="n">
        <v>0</v>
      </c>
      <c r="AJ94" s="20"/>
      <c r="AK94" s="19" t="s">
        <v>27</v>
      </c>
      <c r="AL94" s="17" t="n">
        <v>0</v>
      </c>
      <c r="AM94" s="20"/>
      <c r="AN94" s="19" t="s">
        <v>27</v>
      </c>
      <c r="AO94" s="17" t="n">
        <v>0</v>
      </c>
      <c r="AP94" s="20"/>
      <c r="AQ94" s="73" t="n">
        <v>1</v>
      </c>
    </row>
    <row r="95" customFormat="false" ht="17.25" hidden="false" customHeight="false" outlineLevel="0" collapsed="false">
      <c r="A95" s="13" t="s">
        <v>26</v>
      </c>
      <c r="B95" s="63"/>
      <c r="C95" s="15" t="n">
        <f aca="false">SUM(+E95+H95+K95+N95+Q95+T95+W95+Z95+AC95+AF95+AI95+AL95+AO95)*AQ95</f>
        <v>0</v>
      </c>
      <c r="D95" s="16" t="n">
        <v>0</v>
      </c>
      <c r="E95" s="17" t="n">
        <v>0</v>
      </c>
      <c r="F95" s="18"/>
      <c r="G95" s="21" t="s">
        <v>26</v>
      </c>
      <c r="H95" s="17" t="n">
        <v>0</v>
      </c>
      <c r="I95" s="20" t="s">
        <v>26</v>
      </c>
      <c r="J95" s="21" t="s">
        <v>26</v>
      </c>
      <c r="K95" s="17" t="n">
        <v>0</v>
      </c>
      <c r="L95" s="20"/>
      <c r="M95" s="19" t="s">
        <v>27</v>
      </c>
      <c r="N95" s="17" t="n">
        <v>0</v>
      </c>
      <c r="O95" s="63"/>
      <c r="P95" s="19" t="s">
        <v>27</v>
      </c>
      <c r="Q95" s="17" t="n">
        <v>0</v>
      </c>
      <c r="R95" s="20"/>
      <c r="S95" s="19" t="s">
        <v>27</v>
      </c>
      <c r="T95" s="17" t="n">
        <v>0</v>
      </c>
      <c r="U95" s="20"/>
      <c r="V95" s="19" t="s">
        <v>27</v>
      </c>
      <c r="W95" s="17" t="n">
        <v>0</v>
      </c>
      <c r="X95" s="20"/>
      <c r="Y95" s="19" t="s">
        <v>27</v>
      </c>
      <c r="Z95" s="17" t="n">
        <v>0</v>
      </c>
      <c r="AA95" s="20"/>
      <c r="AB95" s="19" t="s">
        <v>27</v>
      </c>
      <c r="AC95" s="17" t="n">
        <v>0</v>
      </c>
      <c r="AD95" s="20"/>
      <c r="AE95" s="19" t="s">
        <v>27</v>
      </c>
      <c r="AF95" s="17" t="n">
        <v>0</v>
      </c>
      <c r="AG95" s="20"/>
      <c r="AH95" s="19" t="s">
        <v>27</v>
      </c>
      <c r="AI95" s="17" t="n">
        <v>0</v>
      </c>
      <c r="AJ95" s="20"/>
      <c r="AK95" s="19" t="s">
        <v>27</v>
      </c>
      <c r="AL95" s="17" t="n">
        <v>0</v>
      </c>
      <c r="AM95" s="20"/>
      <c r="AN95" s="19" t="s">
        <v>27</v>
      </c>
      <c r="AO95" s="17" t="n">
        <v>0</v>
      </c>
      <c r="AP95" s="20"/>
      <c r="AQ95" s="73" t="n">
        <v>1</v>
      </c>
    </row>
    <row r="96" customFormat="false" ht="18" hidden="false" customHeight="false" outlineLevel="0" collapsed="false">
      <c r="A96" s="26"/>
      <c r="B96" s="99" t="s">
        <v>29</v>
      </c>
      <c r="C96" s="29" t="n">
        <f aca="false">SUM(+E96+H96+K96+N96+Q96+T96+W96+Z96+AC96+AF96+AI96+AL96+AO96)*AQ96</f>
        <v>8000</v>
      </c>
      <c r="D96" s="30" t="n">
        <v>0</v>
      </c>
      <c r="E96" s="31" t="n">
        <v>0</v>
      </c>
      <c r="F96" s="32"/>
      <c r="G96" s="33" t="s">
        <v>26</v>
      </c>
      <c r="H96" s="31" t="n">
        <v>0</v>
      </c>
      <c r="I96" s="34" t="s">
        <v>26</v>
      </c>
      <c r="J96" s="33" t="s">
        <v>26</v>
      </c>
      <c r="K96" s="31" t="n">
        <v>0</v>
      </c>
      <c r="L96" s="34"/>
      <c r="M96" s="35" t="s">
        <v>27</v>
      </c>
      <c r="N96" s="31" t="n">
        <v>0</v>
      </c>
      <c r="O96" s="36"/>
      <c r="P96" s="35" t="s">
        <v>27</v>
      </c>
      <c r="Q96" s="31" t="n">
        <v>0</v>
      </c>
      <c r="R96" s="34"/>
      <c r="S96" s="35" t="s">
        <v>27</v>
      </c>
      <c r="T96" s="31" t="n">
        <v>0</v>
      </c>
      <c r="U96" s="34"/>
      <c r="V96" s="35" t="s">
        <v>27</v>
      </c>
      <c r="W96" s="31" t="n">
        <v>8000</v>
      </c>
      <c r="X96" s="34"/>
      <c r="Y96" s="35" t="s">
        <v>27</v>
      </c>
      <c r="Z96" s="31" t="n">
        <v>0</v>
      </c>
      <c r="AA96" s="34"/>
      <c r="AB96" s="35" t="s">
        <v>27</v>
      </c>
      <c r="AC96" s="31" t="n">
        <v>0</v>
      </c>
      <c r="AD96" s="34"/>
      <c r="AE96" s="35" t="s">
        <v>27</v>
      </c>
      <c r="AF96" s="31" t="n">
        <v>0</v>
      </c>
      <c r="AG96" s="34"/>
      <c r="AH96" s="35" t="s">
        <v>27</v>
      </c>
      <c r="AI96" s="31" t="n">
        <v>0</v>
      </c>
      <c r="AJ96" s="34"/>
      <c r="AK96" s="35" t="s">
        <v>27</v>
      </c>
      <c r="AL96" s="31" t="n">
        <v>0</v>
      </c>
      <c r="AM96" s="34"/>
      <c r="AN96" s="35" t="s">
        <v>27</v>
      </c>
      <c r="AO96" s="31" t="n">
        <v>0</v>
      </c>
      <c r="AP96" s="34"/>
      <c r="AQ96" s="75" t="n">
        <v>1</v>
      </c>
    </row>
    <row r="97" customFormat="false" ht="18.75" hidden="false" customHeight="false" outlineLevel="0" collapsed="false">
      <c r="A97" s="10" t="s">
        <v>26</v>
      </c>
      <c r="B97" s="39" t="s">
        <v>79</v>
      </c>
      <c r="C97" s="15" t="n">
        <f aca="false">SUM(C82:C96)</f>
        <v>428000</v>
      </c>
      <c r="D97" s="78"/>
      <c r="E97" s="42" t="n">
        <f aca="false">SUM(E82:E96)</f>
        <v>35000</v>
      </c>
      <c r="F97" s="79"/>
      <c r="G97" s="78"/>
      <c r="H97" s="42" t="n">
        <f aca="false">SUM(H82:H96)</f>
        <v>35000</v>
      </c>
      <c r="I97" s="79"/>
      <c r="J97" s="78"/>
      <c r="K97" s="42" t="n">
        <f aca="false">SUM(K82:K96)</f>
        <v>35000</v>
      </c>
      <c r="L97" s="79"/>
      <c r="M97" s="78"/>
      <c r="N97" s="42" t="n">
        <f aca="false">SUM(N82:N96)</f>
        <v>35000</v>
      </c>
      <c r="O97" s="79"/>
      <c r="P97" s="78"/>
      <c r="Q97" s="42" t="n">
        <f aca="false">SUM(Q82:Q96)</f>
        <v>35000</v>
      </c>
      <c r="R97" s="79"/>
      <c r="S97" s="78"/>
      <c r="T97" s="42" t="n">
        <f aca="false">SUM(T82:T96)</f>
        <v>35000</v>
      </c>
      <c r="U97" s="79"/>
      <c r="V97" s="78"/>
      <c r="W97" s="42" t="n">
        <f aca="false">SUM(W82:W96)</f>
        <v>43000</v>
      </c>
      <c r="X97" s="79"/>
      <c r="Y97" s="78"/>
      <c r="Z97" s="42" t="n">
        <f aca="false">SUM(Z82:Z96)</f>
        <v>35000</v>
      </c>
      <c r="AA97" s="79"/>
      <c r="AB97" s="78"/>
      <c r="AC97" s="42" t="n">
        <f aca="false">SUM(AC82:AC96)</f>
        <v>35000</v>
      </c>
      <c r="AD97" s="79"/>
      <c r="AE97" s="78"/>
      <c r="AF97" s="42" t="n">
        <f aca="false">SUM(AF82:AF96)</f>
        <v>35000</v>
      </c>
      <c r="AG97" s="79"/>
      <c r="AH97" s="78"/>
      <c r="AI97" s="42" t="n">
        <f aca="false">SUM(AI82:AI96)</f>
        <v>35000</v>
      </c>
      <c r="AJ97" s="79"/>
      <c r="AK97" s="78"/>
      <c r="AL97" s="42" t="n">
        <f aca="false">SUM(AL82:AL96)</f>
        <v>35000</v>
      </c>
      <c r="AM97" s="79"/>
      <c r="AN97" s="78"/>
      <c r="AO97" s="42" t="n">
        <f aca="false">SUM(AO82:AO96)</f>
        <v>0</v>
      </c>
      <c r="AP97" s="20"/>
      <c r="AQ97" s="73"/>
    </row>
    <row r="98" customFormat="false" ht="18" hidden="false" customHeight="false" outlineLevel="0" collapsed="false">
      <c r="A98" s="7" t="s">
        <v>80</v>
      </c>
      <c r="B98" s="105" t="s">
        <v>26</v>
      </c>
      <c r="C98" s="106" t="n">
        <f aca="false">減価償却費!R21</f>
        <v>472064</v>
      </c>
      <c r="D98" s="107" t="n">
        <v>0</v>
      </c>
      <c r="E98" s="108" t="n">
        <v>0</v>
      </c>
      <c r="F98" s="109"/>
      <c r="G98" s="110" t="s">
        <v>26</v>
      </c>
      <c r="H98" s="108" t="n">
        <v>0</v>
      </c>
      <c r="I98" s="111" t="s">
        <v>26</v>
      </c>
      <c r="J98" s="110" t="s">
        <v>26</v>
      </c>
      <c r="K98" s="108" t="n">
        <v>0</v>
      </c>
      <c r="L98" s="111"/>
      <c r="M98" s="112" t="s">
        <v>27</v>
      </c>
      <c r="N98" s="108" t="n">
        <v>0</v>
      </c>
      <c r="O98" s="113"/>
      <c r="P98" s="112" t="s">
        <v>27</v>
      </c>
      <c r="Q98" s="108" t="n">
        <v>0</v>
      </c>
      <c r="R98" s="111"/>
      <c r="S98" s="112" t="s">
        <v>27</v>
      </c>
      <c r="T98" s="108" t="n">
        <v>0</v>
      </c>
      <c r="U98" s="111"/>
      <c r="V98" s="112" t="s">
        <v>27</v>
      </c>
      <c r="W98" s="108" t="n">
        <v>0</v>
      </c>
      <c r="X98" s="111"/>
      <c r="Y98" s="112" t="s">
        <v>27</v>
      </c>
      <c r="Z98" s="108" t="n">
        <v>0</v>
      </c>
      <c r="AA98" s="111"/>
      <c r="AB98" s="112" t="s">
        <v>27</v>
      </c>
      <c r="AC98" s="108" t="n">
        <v>0</v>
      </c>
      <c r="AD98" s="111"/>
      <c r="AE98" s="112" t="s">
        <v>27</v>
      </c>
      <c r="AF98" s="108" t="n">
        <v>0</v>
      </c>
      <c r="AG98" s="111"/>
      <c r="AH98" s="112" t="s">
        <v>27</v>
      </c>
      <c r="AI98" s="108" t="n">
        <v>0</v>
      </c>
      <c r="AJ98" s="111"/>
      <c r="AK98" s="112" t="s">
        <v>27</v>
      </c>
      <c r="AL98" s="108" t="n">
        <v>0</v>
      </c>
      <c r="AM98" s="111"/>
      <c r="AN98" s="112" t="s">
        <v>27</v>
      </c>
      <c r="AO98" s="108" t="n">
        <v>0</v>
      </c>
      <c r="AP98" s="111"/>
      <c r="AQ98" s="81" t="n">
        <v>1</v>
      </c>
    </row>
    <row r="99" customFormat="false" ht="17.25" hidden="false" customHeight="false" outlineLevel="0" collapsed="false">
      <c r="A99" s="114" t="s">
        <v>81</v>
      </c>
      <c r="B99" s="63" t="s">
        <v>82</v>
      </c>
      <c r="C99" s="15" t="n">
        <f aca="false">SUM(+E99+H99+K99+N99+Q99+T99+W99+Z99+AC99+AF99+AI99+AL99+AO99)*AQ99</f>
        <v>173000</v>
      </c>
      <c r="D99" s="16"/>
      <c r="E99" s="17" t="n">
        <v>55000</v>
      </c>
      <c r="F99" s="18"/>
      <c r="G99" s="21"/>
      <c r="H99" s="17"/>
      <c r="I99" s="20"/>
      <c r="J99" s="21"/>
      <c r="K99" s="17"/>
      <c r="L99" s="20"/>
      <c r="M99" s="21"/>
      <c r="N99" s="17"/>
      <c r="O99" s="63"/>
      <c r="P99" s="21"/>
      <c r="Q99" s="17" t="n">
        <v>50000</v>
      </c>
      <c r="R99" s="20"/>
      <c r="S99" s="21"/>
      <c r="T99" s="17"/>
      <c r="U99" s="20"/>
      <c r="V99" s="21"/>
      <c r="W99" s="17"/>
      <c r="X99" s="20"/>
      <c r="Y99" s="21"/>
      <c r="Z99" s="17"/>
      <c r="AA99" s="20"/>
      <c r="AB99" s="21"/>
      <c r="AC99" s="17"/>
      <c r="AD99" s="20"/>
      <c r="AE99" s="21"/>
      <c r="AF99" s="17" t="n">
        <v>50000</v>
      </c>
      <c r="AG99" s="20"/>
      <c r="AH99" s="21"/>
      <c r="AI99" s="17"/>
      <c r="AJ99" s="20"/>
      <c r="AK99" s="21"/>
      <c r="AL99" s="17" t="n">
        <v>18000</v>
      </c>
      <c r="AM99" s="20"/>
      <c r="AN99" s="21"/>
      <c r="AO99" s="17"/>
      <c r="AP99" s="20"/>
      <c r="AQ99" s="73" t="n">
        <v>1</v>
      </c>
    </row>
    <row r="100" customFormat="false" ht="17.25" hidden="false" customHeight="false" outlineLevel="0" collapsed="false">
      <c r="A100" s="82"/>
      <c r="B100" s="115"/>
      <c r="C100" s="15" t="n">
        <f aca="false">SUM(+E100+H100+K100+N100+Q100+T100+W100+Z100+AC100+AF100+AI100+AL100+AO100)*AQ100</f>
        <v>0</v>
      </c>
      <c r="D100" s="116"/>
      <c r="E100" s="117"/>
      <c r="F100" s="118"/>
      <c r="G100" s="119"/>
      <c r="H100" s="117"/>
      <c r="I100" s="120"/>
      <c r="J100" s="119"/>
      <c r="K100" s="117"/>
      <c r="L100" s="120"/>
      <c r="M100" s="119"/>
      <c r="N100" s="117"/>
      <c r="O100" s="115"/>
      <c r="P100" s="119"/>
      <c r="Q100" s="117"/>
      <c r="R100" s="120"/>
      <c r="S100" s="119"/>
      <c r="T100" s="117"/>
      <c r="U100" s="120"/>
      <c r="V100" s="119"/>
      <c r="W100" s="117"/>
      <c r="X100" s="120"/>
      <c r="Y100" s="119"/>
      <c r="Z100" s="117"/>
      <c r="AA100" s="120"/>
      <c r="AB100" s="119"/>
      <c r="AC100" s="117"/>
      <c r="AD100" s="120"/>
      <c r="AE100" s="119"/>
      <c r="AF100" s="117"/>
      <c r="AG100" s="120"/>
      <c r="AH100" s="119"/>
      <c r="AI100" s="117"/>
      <c r="AJ100" s="120"/>
      <c r="AK100" s="119"/>
      <c r="AL100" s="117"/>
      <c r="AM100" s="120"/>
      <c r="AN100" s="119"/>
      <c r="AO100" s="117"/>
      <c r="AP100" s="120"/>
      <c r="AQ100" s="121" t="n">
        <v>1</v>
      </c>
    </row>
    <row r="101" customFormat="false" ht="17.25" hidden="false" customHeight="false" outlineLevel="0" collapsed="false">
      <c r="A101" s="13" t="s">
        <v>26</v>
      </c>
      <c r="B101" s="63"/>
      <c r="C101" s="15" t="n">
        <f aca="false">SUM(+E101+H101+K101+N101+Q101+T101+W101+Z101+AC101+AF101+AI101+AL101+AO101)*AQ101</f>
        <v>0</v>
      </c>
      <c r="D101" s="16" t="n">
        <v>0</v>
      </c>
      <c r="E101" s="17" t="n">
        <v>0</v>
      </c>
      <c r="F101" s="18"/>
      <c r="G101" s="21" t="s">
        <v>26</v>
      </c>
      <c r="H101" s="17" t="n">
        <v>0</v>
      </c>
      <c r="I101" s="20" t="s">
        <v>26</v>
      </c>
      <c r="J101" s="21" t="s">
        <v>26</v>
      </c>
      <c r="K101" s="17" t="n">
        <v>0</v>
      </c>
      <c r="L101" s="20"/>
      <c r="M101" s="19" t="s">
        <v>27</v>
      </c>
      <c r="N101" s="17" t="n">
        <v>0</v>
      </c>
      <c r="O101" s="63"/>
      <c r="P101" s="19" t="s">
        <v>27</v>
      </c>
      <c r="Q101" s="17" t="n">
        <v>0</v>
      </c>
      <c r="R101" s="20"/>
      <c r="S101" s="19" t="s">
        <v>27</v>
      </c>
      <c r="T101" s="17" t="n">
        <v>0</v>
      </c>
      <c r="U101" s="20"/>
      <c r="V101" s="19" t="s">
        <v>27</v>
      </c>
      <c r="W101" s="17" t="n">
        <v>0</v>
      </c>
      <c r="X101" s="20"/>
      <c r="Y101" s="19" t="s">
        <v>27</v>
      </c>
      <c r="Z101" s="17" t="n">
        <v>0</v>
      </c>
      <c r="AA101" s="20"/>
      <c r="AB101" s="19" t="s">
        <v>27</v>
      </c>
      <c r="AC101" s="17" t="n">
        <v>0</v>
      </c>
      <c r="AD101" s="20"/>
      <c r="AE101" s="19" t="s">
        <v>27</v>
      </c>
      <c r="AF101" s="17" t="n">
        <v>0</v>
      </c>
      <c r="AG101" s="20"/>
      <c r="AH101" s="19" t="s">
        <v>27</v>
      </c>
      <c r="AI101" s="17" t="n">
        <v>0</v>
      </c>
      <c r="AJ101" s="20"/>
      <c r="AK101" s="19" t="s">
        <v>27</v>
      </c>
      <c r="AL101" s="17" t="n">
        <v>0</v>
      </c>
      <c r="AM101" s="20"/>
      <c r="AN101" s="19" t="s">
        <v>27</v>
      </c>
      <c r="AO101" s="17" t="n">
        <v>0</v>
      </c>
      <c r="AP101" s="20"/>
      <c r="AQ101" s="73" t="n">
        <v>1</v>
      </c>
    </row>
    <row r="102" customFormat="false" ht="18" hidden="false" customHeight="false" outlineLevel="0" collapsed="false">
      <c r="A102" s="26"/>
      <c r="B102" s="99" t="s">
        <v>29</v>
      </c>
      <c r="C102" s="29" t="n">
        <f aca="false">SUM(+E102+H102+K102+N102+Q102+T102+W102+Z102+AC102+AF102+AI102+AL102+AO102)*AQ102</f>
        <v>0</v>
      </c>
      <c r="D102" s="30" t="n">
        <v>0</v>
      </c>
      <c r="E102" s="31" t="n">
        <v>0</v>
      </c>
      <c r="F102" s="32"/>
      <c r="G102" s="33" t="s">
        <v>26</v>
      </c>
      <c r="H102" s="31" t="n">
        <v>0</v>
      </c>
      <c r="I102" s="34" t="s">
        <v>26</v>
      </c>
      <c r="J102" s="33" t="s">
        <v>26</v>
      </c>
      <c r="K102" s="31" t="n">
        <v>0</v>
      </c>
      <c r="L102" s="34"/>
      <c r="M102" s="35" t="s">
        <v>27</v>
      </c>
      <c r="N102" s="31" t="n">
        <v>0</v>
      </c>
      <c r="O102" s="36"/>
      <c r="P102" s="35" t="s">
        <v>27</v>
      </c>
      <c r="Q102" s="31" t="n">
        <v>0</v>
      </c>
      <c r="R102" s="34"/>
      <c r="S102" s="35" t="s">
        <v>27</v>
      </c>
      <c r="T102" s="31" t="n">
        <v>0</v>
      </c>
      <c r="U102" s="34"/>
      <c r="V102" s="35" t="s">
        <v>27</v>
      </c>
      <c r="W102" s="31" t="n">
        <v>0</v>
      </c>
      <c r="X102" s="34"/>
      <c r="Y102" s="35" t="s">
        <v>27</v>
      </c>
      <c r="Z102" s="31" t="n">
        <v>0</v>
      </c>
      <c r="AA102" s="34"/>
      <c r="AB102" s="35" t="s">
        <v>27</v>
      </c>
      <c r="AC102" s="31" t="n">
        <v>0</v>
      </c>
      <c r="AD102" s="34"/>
      <c r="AE102" s="35" t="s">
        <v>27</v>
      </c>
      <c r="AF102" s="31" t="n">
        <v>0</v>
      </c>
      <c r="AG102" s="34"/>
      <c r="AH102" s="35" t="s">
        <v>27</v>
      </c>
      <c r="AI102" s="31" t="n">
        <v>0</v>
      </c>
      <c r="AJ102" s="34"/>
      <c r="AK102" s="35" t="s">
        <v>27</v>
      </c>
      <c r="AL102" s="31" t="n">
        <v>0</v>
      </c>
      <c r="AM102" s="34"/>
      <c r="AN102" s="35" t="s">
        <v>27</v>
      </c>
      <c r="AO102" s="31" t="n">
        <v>0</v>
      </c>
      <c r="AP102" s="34"/>
      <c r="AQ102" s="75" t="n">
        <v>1</v>
      </c>
    </row>
    <row r="103" customFormat="false" ht="18.75" hidden="false" customHeight="false" outlineLevel="0" collapsed="false">
      <c r="A103" s="10" t="s">
        <v>26</v>
      </c>
      <c r="B103" s="11" t="s">
        <v>83</v>
      </c>
      <c r="C103" s="40" t="n">
        <f aca="false">SUM(C99:C102)</f>
        <v>173000</v>
      </c>
      <c r="D103" s="78"/>
      <c r="E103" s="42" t="n">
        <f aca="false">SUM(E99:E102)</f>
        <v>55000</v>
      </c>
      <c r="F103" s="79"/>
      <c r="G103" s="78"/>
      <c r="H103" s="42" t="n">
        <f aca="false">SUM(H99:H102)</f>
        <v>0</v>
      </c>
      <c r="I103" s="79"/>
      <c r="J103" s="78"/>
      <c r="K103" s="42" t="n">
        <f aca="false">SUM(K99:K102)</f>
        <v>0</v>
      </c>
      <c r="L103" s="79"/>
      <c r="M103" s="78"/>
      <c r="N103" s="42" t="n">
        <f aca="false">SUM(N99:N102)</f>
        <v>0</v>
      </c>
      <c r="O103" s="79"/>
      <c r="P103" s="78"/>
      <c r="Q103" s="42" t="n">
        <f aca="false">SUM(Q99:Q102)</f>
        <v>50000</v>
      </c>
      <c r="R103" s="79"/>
      <c r="S103" s="78"/>
      <c r="T103" s="42" t="n">
        <f aca="false">SUM(T99:T102)</f>
        <v>0</v>
      </c>
      <c r="U103" s="79"/>
      <c r="V103" s="78"/>
      <c r="W103" s="42" t="n">
        <f aca="false">SUM(W99:W102)</f>
        <v>0</v>
      </c>
      <c r="X103" s="79"/>
      <c r="Y103" s="78"/>
      <c r="Z103" s="42" t="n">
        <f aca="false">SUM(Z99:Z102)</f>
        <v>0</v>
      </c>
      <c r="AA103" s="79"/>
      <c r="AB103" s="78"/>
      <c r="AC103" s="42" t="n">
        <f aca="false">SUM(AC99:AC102)</f>
        <v>0</v>
      </c>
      <c r="AD103" s="79"/>
      <c r="AE103" s="78"/>
      <c r="AF103" s="42" t="n">
        <f aca="false">SUM(AF99:AF102)</f>
        <v>50000</v>
      </c>
      <c r="AG103" s="79"/>
      <c r="AH103" s="78"/>
      <c r="AI103" s="42" t="n">
        <f aca="false">SUM(AI99:AI102)</f>
        <v>0</v>
      </c>
      <c r="AJ103" s="79"/>
      <c r="AK103" s="78"/>
      <c r="AL103" s="42" t="n">
        <f aca="false">SUM(AL99:AL102)</f>
        <v>18000</v>
      </c>
      <c r="AM103" s="79"/>
      <c r="AN103" s="78"/>
      <c r="AO103" s="42" t="n">
        <f aca="false">SUM(AO99:AO102)</f>
        <v>0</v>
      </c>
      <c r="AP103" s="51"/>
      <c r="AQ103" s="45"/>
    </row>
    <row r="104" customFormat="false" ht="17.25" hidden="false" customHeight="false" outlineLevel="0" collapsed="false">
      <c r="A104" s="13" t="s">
        <v>84</v>
      </c>
      <c r="B104" s="122" t="s">
        <v>85</v>
      </c>
      <c r="C104" s="15" t="n">
        <f aca="false">SUM(+E104+H104+K104+N104+Q104+T104+W104+Z104+AC104+AF104+AI104+AL104+AO104)*AQ104</f>
        <v>1200000</v>
      </c>
      <c r="D104" s="16" t="n">
        <v>0</v>
      </c>
      <c r="E104" s="17" t="n">
        <v>100000</v>
      </c>
      <c r="F104" s="18"/>
      <c r="G104" s="21" t="s">
        <v>26</v>
      </c>
      <c r="H104" s="17" t="n">
        <v>100000</v>
      </c>
      <c r="I104" s="20" t="s">
        <v>26</v>
      </c>
      <c r="J104" s="21" t="s">
        <v>26</v>
      </c>
      <c r="K104" s="17" t="n">
        <v>100000</v>
      </c>
      <c r="L104" s="20"/>
      <c r="M104" s="19" t="s">
        <v>27</v>
      </c>
      <c r="N104" s="17" t="n">
        <v>100000</v>
      </c>
      <c r="O104" s="63"/>
      <c r="P104" s="19" t="s">
        <v>27</v>
      </c>
      <c r="Q104" s="17" t="n">
        <v>100000</v>
      </c>
      <c r="R104" s="20"/>
      <c r="S104" s="19" t="s">
        <v>27</v>
      </c>
      <c r="T104" s="17" t="n">
        <v>100000</v>
      </c>
      <c r="U104" s="20"/>
      <c r="V104" s="70" t="s">
        <v>27</v>
      </c>
      <c r="W104" s="17" t="n">
        <v>100000</v>
      </c>
      <c r="X104" s="123"/>
      <c r="Y104" s="19" t="s">
        <v>27</v>
      </c>
      <c r="Z104" s="17" t="n">
        <v>100000</v>
      </c>
      <c r="AA104" s="20"/>
      <c r="AB104" s="19" t="s">
        <v>27</v>
      </c>
      <c r="AC104" s="17" t="n">
        <v>100000</v>
      </c>
      <c r="AD104" s="20"/>
      <c r="AE104" s="19" t="s">
        <v>27</v>
      </c>
      <c r="AF104" s="17" t="n">
        <v>100000</v>
      </c>
      <c r="AG104" s="20"/>
      <c r="AH104" s="19" t="s">
        <v>27</v>
      </c>
      <c r="AI104" s="17" t="n">
        <v>100000</v>
      </c>
      <c r="AJ104" s="20"/>
      <c r="AK104" s="19" t="s">
        <v>27</v>
      </c>
      <c r="AL104" s="17" t="n">
        <v>100000</v>
      </c>
      <c r="AM104" s="20"/>
      <c r="AN104" s="19" t="s">
        <v>27</v>
      </c>
      <c r="AO104" s="17" t="n">
        <v>0</v>
      </c>
      <c r="AP104" s="20"/>
      <c r="AQ104" s="73" t="n">
        <v>1</v>
      </c>
    </row>
    <row r="105" customFormat="false" ht="17.25" hidden="false" customHeight="false" outlineLevel="0" collapsed="false">
      <c r="A105" s="13"/>
      <c r="B105" s="124" t="s">
        <v>86</v>
      </c>
      <c r="C105" s="15" t="n">
        <f aca="false">SUM(+E105+H105+K105+N105+Q105+T105+W105+Z105+AC105+AF105+AI105+AL105+AO105)*AQ105</f>
        <v>300000</v>
      </c>
      <c r="D105" s="16" t="n">
        <v>0</v>
      </c>
      <c r="E105" s="17" t="n">
        <v>0</v>
      </c>
      <c r="F105" s="18"/>
      <c r="G105" s="21" t="s">
        <v>26</v>
      </c>
      <c r="H105" s="17" t="n">
        <v>0</v>
      </c>
      <c r="I105" s="20" t="s">
        <v>26</v>
      </c>
      <c r="J105" s="21" t="s">
        <v>26</v>
      </c>
      <c r="K105" s="17" t="n">
        <v>0</v>
      </c>
      <c r="L105" s="20"/>
      <c r="M105" s="19" t="s">
        <v>27</v>
      </c>
      <c r="N105" s="17" t="n">
        <v>0</v>
      </c>
      <c r="O105" s="63"/>
      <c r="P105" s="19" t="s">
        <v>27</v>
      </c>
      <c r="Q105" s="17" t="n">
        <v>0</v>
      </c>
      <c r="R105" s="20"/>
      <c r="S105" s="19" t="s">
        <v>27</v>
      </c>
      <c r="T105" s="17" t="n">
        <v>0</v>
      </c>
      <c r="U105" s="20"/>
      <c r="V105" s="19" t="s">
        <v>27</v>
      </c>
      <c r="W105" s="17" t="n">
        <v>150000</v>
      </c>
      <c r="X105" s="125"/>
      <c r="Y105" s="19" t="s">
        <v>27</v>
      </c>
      <c r="Z105" s="17" t="n">
        <v>0</v>
      </c>
      <c r="AA105" s="20"/>
      <c r="AB105" s="19" t="s">
        <v>27</v>
      </c>
      <c r="AC105" s="17" t="n">
        <v>0</v>
      </c>
      <c r="AD105" s="20"/>
      <c r="AE105" s="19" t="s">
        <v>27</v>
      </c>
      <c r="AF105" s="17" t="n">
        <v>0</v>
      </c>
      <c r="AG105" s="20"/>
      <c r="AH105" s="19" t="s">
        <v>27</v>
      </c>
      <c r="AI105" s="17" t="n">
        <v>0</v>
      </c>
      <c r="AJ105" s="20"/>
      <c r="AK105" s="19" t="s">
        <v>27</v>
      </c>
      <c r="AL105" s="17" t="n">
        <v>150000</v>
      </c>
      <c r="AM105" s="20"/>
      <c r="AN105" s="19" t="s">
        <v>27</v>
      </c>
      <c r="AO105" s="17" t="n">
        <v>0</v>
      </c>
      <c r="AP105" s="20"/>
      <c r="AQ105" s="73" t="n">
        <v>1</v>
      </c>
    </row>
    <row r="106" customFormat="false" ht="17.25" hidden="false" customHeight="false" outlineLevel="0" collapsed="false">
      <c r="A106" s="13"/>
      <c r="B106" s="122" t="s">
        <v>87</v>
      </c>
      <c r="C106" s="15" t="n">
        <f aca="false">SUM(+E106+H106+K106+N106+Q106+T106+W106+Z106+AC106+AF106+AI106+AL106+AO106)*AQ106</f>
        <v>900000</v>
      </c>
      <c r="D106" s="16" t="n">
        <v>0</v>
      </c>
      <c r="E106" s="17" t="n">
        <v>75000</v>
      </c>
      <c r="F106" s="18"/>
      <c r="G106" s="21" t="s">
        <v>26</v>
      </c>
      <c r="H106" s="17" t="n">
        <v>75000</v>
      </c>
      <c r="I106" s="20" t="s">
        <v>26</v>
      </c>
      <c r="J106" s="21" t="s">
        <v>26</v>
      </c>
      <c r="K106" s="17" t="n">
        <v>75000</v>
      </c>
      <c r="L106" s="20"/>
      <c r="M106" s="19" t="s">
        <v>27</v>
      </c>
      <c r="N106" s="17" t="n">
        <v>75000</v>
      </c>
      <c r="O106" s="63"/>
      <c r="P106" s="19" t="s">
        <v>27</v>
      </c>
      <c r="Q106" s="17" t="n">
        <v>75000</v>
      </c>
      <c r="R106" s="20"/>
      <c r="S106" s="19" t="s">
        <v>27</v>
      </c>
      <c r="T106" s="17" t="n">
        <v>75000</v>
      </c>
      <c r="U106" s="20"/>
      <c r="V106" s="19" t="s">
        <v>27</v>
      </c>
      <c r="W106" s="17" t="n">
        <v>75000</v>
      </c>
      <c r="X106" s="125"/>
      <c r="Y106" s="19" t="s">
        <v>27</v>
      </c>
      <c r="Z106" s="17" t="n">
        <v>75000</v>
      </c>
      <c r="AA106" s="20"/>
      <c r="AB106" s="19" t="s">
        <v>27</v>
      </c>
      <c r="AC106" s="17" t="n">
        <v>75000</v>
      </c>
      <c r="AD106" s="20"/>
      <c r="AE106" s="19" t="s">
        <v>27</v>
      </c>
      <c r="AF106" s="17" t="n">
        <v>75000</v>
      </c>
      <c r="AG106" s="20"/>
      <c r="AH106" s="19" t="s">
        <v>27</v>
      </c>
      <c r="AI106" s="17" t="n">
        <v>75000</v>
      </c>
      <c r="AJ106" s="20"/>
      <c r="AK106" s="19" t="s">
        <v>27</v>
      </c>
      <c r="AL106" s="17" t="n">
        <v>75000</v>
      </c>
      <c r="AM106" s="20"/>
      <c r="AN106" s="19" t="s">
        <v>27</v>
      </c>
      <c r="AO106" s="17" t="n">
        <v>0</v>
      </c>
      <c r="AP106" s="20"/>
      <c r="AQ106" s="73" t="n">
        <v>1</v>
      </c>
    </row>
    <row r="107" customFormat="false" ht="17.25" hidden="false" customHeight="false" outlineLevel="0" collapsed="false">
      <c r="A107" s="13"/>
      <c r="B107" s="124" t="s">
        <v>86</v>
      </c>
      <c r="C107" s="15" t="n">
        <f aca="false">SUM(+E107+H107+K107+N107+Q107+T107+W107+Z107+AC107+AF107+AI107+AL107+AO107)*AQ107</f>
        <v>225000</v>
      </c>
      <c r="D107" s="16" t="n">
        <v>0</v>
      </c>
      <c r="E107" s="17" t="n">
        <v>0</v>
      </c>
      <c r="F107" s="18"/>
      <c r="G107" s="21" t="s">
        <v>26</v>
      </c>
      <c r="H107" s="17" t="n">
        <v>0</v>
      </c>
      <c r="I107" s="20" t="s">
        <v>26</v>
      </c>
      <c r="J107" s="21" t="s">
        <v>26</v>
      </c>
      <c r="K107" s="17" t="n">
        <v>0</v>
      </c>
      <c r="L107" s="20"/>
      <c r="M107" s="19" t="s">
        <v>27</v>
      </c>
      <c r="N107" s="17" t="n">
        <v>0</v>
      </c>
      <c r="O107" s="63"/>
      <c r="P107" s="19" t="s">
        <v>27</v>
      </c>
      <c r="Q107" s="17" t="n">
        <v>0</v>
      </c>
      <c r="R107" s="20"/>
      <c r="S107" s="19" t="s">
        <v>27</v>
      </c>
      <c r="T107" s="17" t="n">
        <v>0</v>
      </c>
      <c r="U107" s="20"/>
      <c r="V107" s="19" t="s">
        <v>27</v>
      </c>
      <c r="W107" s="17" t="n">
        <v>100000</v>
      </c>
      <c r="X107" s="125"/>
      <c r="Y107" s="19" t="s">
        <v>27</v>
      </c>
      <c r="Z107" s="17" t="n">
        <v>0</v>
      </c>
      <c r="AA107" s="20"/>
      <c r="AB107" s="19" t="s">
        <v>27</v>
      </c>
      <c r="AC107" s="17" t="n">
        <v>0</v>
      </c>
      <c r="AD107" s="20"/>
      <c r="AE107" s="19" t="s">
        <v>27</v>
      </c>
      <c r="AF107" s="17" t="n">
        <v>0</v>
      </c>
      <c r="AG107" s="20"/>
      <c r="AH107" s="19" t="s">
        <v>27</v>
      </c>
      <c r="AI107" s="17" t="n">
        <v>0</v>
      </c>
      <c r="AJ107" s="20"/>
      <c r="AK107" s="19" t="s">
        <v>27</v>
      </c>
      <c r="AL107" s="17" t="n">
        <v>125000</v>
      </c>
      <c r="AM107" s="20"/>
      <c r="AN107" s="19" t="s">
        <v>27</v>
      </c>
      <c r="AO107" s="17" t="n">
        <v>0</v>
      </c>
      <c r="AP107" s="20"/>
      <c r="AQ107" s="73" t="n">
        <v>1</v>
      </c>
    </row>
    <row r="108" customFormat="false" ht="17.25" hidden="false" customHeight="false" outlineLevel="0" collapsed="false">
      <c r="A108" s="13"/>
      <c r="B108" s="122"/>
      <c r="C108" s="15" t="n">
        <f aca="false">SUM(+E108+H108+K108+N108+Q108+T108+W108+Z108+AC108+AF108+AI108+AL108+AO108)*AQ108</f>
        <v>0</v>
      </c>
      <c r="D108" s="16" t="n">
        <v>0</v>
      </c>
      <c r="E108" s="17" t="n">
        <v>0</v>
      </c>
      <c r="F108" s="18"/>
      <c r="G108" s="21" t="s">
        <v>26</v>
      </c>
      <c r="H108" s="17" t="n">
        <v>0</v>
      </c>
      <c r="I108" s="20" t="s">
        <v>26</v>
      </c>
      <c r="J108" s="21" t="s">
        <v>26</v>
      </c>
      <c r="K108" s="17" t="n">
        <v>0</v>
      </c>
      <c r="L108" s="20"/>
      <c r="M108" s="19" t="s">
        <v>27</v>
      </c>
      <c r="N108" s="17" t="n">
        <v>0</v>
      </c>
      <c r="O108" s="63"/>
      <c r="P108" s="19" t="s">
        <v>27</v>
      </c>
      <c r="Q108" s="17" t="n">
        <v>0</v>
      </c>
      <c r="R108" s="20"/>
      <c r="S108" s="19" t="s">
        <v>27</v>
      </c>
      <c r="T108" s="17" t="n">
        <v>0</v>
      </c>
      <c r="U108" s="20"/>
      <c r="V108" s="19" t="s">
        <v>27</v>
      </c>
      <c r="W108" s="17" t="n">
        <v>0</v>
      </c>
      <c r="X108" s="125"/>
      <c r="Y108" s="19" t="s">
        <v>27</v>
      </c>
      <c r="Z108" s="17" t="n">
        <v>0</v>
      </c>
      <c r="AA108" s="20"/>
      <c r="AB108" s="19" t="s">
        <v>27</v>
      </c>
      <c r="AC108" s="17" t="n">
        <v>0</v>
      </c>
      <c r="AD108" s="20"/>
      <c r="AE108" s="19" t="s">
        <v>27</v>
      </c>
      <c r="AF108" s="17" t="n">
        <v>0</v>
      </c>
      <c r="AG108" s="20"/>
      <c r="AH108" s="19" t="s">
        <v>27</v>
      </c>
      <c r="AI108" s="17" t="n">
        <v>0</v>
      </c>
      <c r="AJ108" s="20"/>
      <c r="AK108" s="19" t="s">
        <v>27</v>
      </c>
      <c r="AL108" s="17" t="n">
        <v>0</v>
      </c>
      <c r="AM108" s="20"/>
      <c r="AN108" s="19" t="s">
        <v>27</v>
      </c>
      <c r="AO108" s="17" t="n">
        <v>0</v>
      </c>
      <c r="AP108" s="20"/>
      <c r="AQ108" s="73" t="n">
        <v>1</v>
      </c>
    </row>
    <row r="109" customFormat="false" ht="17.25" hidden="false" customHeight="false" outlineLevel="0" collapsed="false">
      <c r="A109" s="13"/>
      <c r="B109" s="124" t="s">
        <v>86</v>
      </c>
      <c r="C109" s="15" t="n">
        <f aca="false">SUM(+E109+H109+K109+N109+Q109+T109+W109+Z109+AC109+AF109+AI109+AL109+AO109)*AQ109</f>
        <v>0</v>
      </c>
      <c r="D109" s="16" t="n">
        <v>0</v>
      </c>
      <c r="E109" s="17" t="n">
        <v>0</v>
      </c>
      <c r="F109" s="18"/>
      <c r="G109" s="21" t="s">
        <v>26</v>
      </c>
      <c r="H109" s="17" t="n">
        <v>0</v>
      </c>
      <c r="I109" s="20" t="s">
        <v>26</v>
      </c>
      <c r="J109" s="21" t="s">
        <v>26</v>
      </c>
      <c r="K109" s="17" t="n">
        <v>0</v>
      </c>
      <c r="L109" s="20"/>
      <c r="M109" s="19" t="s">
        <v>27</v>
      </c>
      <c r="N109" s="17" t="n">
        <v>0</v>
      </c>
      <c r="O109" s="63"/>
      <c r="P109" s="19" t="s">
        <v>27</v>
      </c>
      <c r="Q109" s="17" t="n">
        <v>0</v>
      </c>
      <c r="R109" s="20"/>
      <c r="S109" s="19" t="s">
        <v>27</v>
      </c>
      <c r="T109" s="17" t="n">
        <v>0</v>
      </c>
      <c r="U109" s="20"/>
      <c r="V109" s="19" t="s">
        <v>27</v>
      </c>
      <c r="W109" s="17" t="n">
        <v>0</v>
      </c>
      <c r="X109" s="125"/>
      <c r="Y109" s="19" t="s">
        <v>27</v>
      </c>
      <c r="Z109" s="17" t="n">
        <v>0</v>
      </c>
      <c r="AA109" s="20"/>
      <c r="AB109" s="19" t="s">
        <v>27</v>
      </c>
      <c r="AC109" s="17" t="n">
        <v>0</v>
      </c>
      <c r="AD109" s="20"/>
      <c r="AE109" s="19" t="s">
        <v>27</v>
      </c>
      <c r="AF109" s="17" t="n">
        <v>0</v>
      </c>
      <c r="AG109" s="20"/>
      <c r="AH109" s="19" t="s">
        <v>27</v>
      </c>
      <c r="AI109" s="17" t="n">
        <v>0</v>
      </c>
      <c r="AJ109" s="20"/>
      <c r="AK109" s="19" t="s">
        <v>27</v>
      </c>
      <c r="AL109" s="17" t="n">
        <v>0</v>
      </c>
      <c r="AM109" s="20"/>
      <c r="AN109" s="19" t="s">
        <v>27</v>
      </c>
      <c r="AO109" s="17" t="n">
        <v>0</v>
      </c>
      <c r="AP109" s="20"/>
      <c r="AQ109" s="73" t="n">
        <v>1</v>
      </c>
    </row>
    <row r="110" customFormat="false" ht="17.25" hidden="false" customHeight="false" outlineLevel="0" collapsed="false">
      <c r="A110" s="26"/>
      <c r="B110" s="122"/>
      <c r="C110" s="15" t="n">
        <f aca="false">SUM(+E110+H110+K110+N110+Q110+T110+W110+Z110+AC110+AF110+AI110+AL110+AO110)*AQ110</f>
        <v>0</v>
      </c>
      <c r="D110" s="16" t="n">
        <v>0</v>
      </c>
      <c r="E110" s="17" t="n">
        <v>0</v>
      </c>
      <c r="F110" s="18"/>
      <c r="G110" s="21" t="s">
        <v>26</v>
      </c>
      <c r="H110" s="17" t="n">
        <v>0</v>
      </c>
      <c r="I110" s="20" t="s">
        <v>26</v>
      </c>
      <c r="J110" s="21" t="s">
        <v>26</v>
      </c>
      <c r="K110" s="17" t="n">
        <v>0</v>
      </c>
      <c r="L110" s="20"/>
      <c r="M110" s="19" t="s">
        <v>27</v>
      </c>
      <c r="N110" s="17" t="n">
        <v>0</v>
      </c>
      <c r="O110" s="63"/>
      <c r="P110" s="19" t="s">
        <v>27</v>
      </c>
      <c r="Q110" s="17" t="n">
        <v>0</v>
      </c>
      <c r="R110" s="20"/>
      <c r="S110" s="19" t="s">
        <v>27</v>
      </c>
      <c r="T110" s="17" t="n">
        <v>0</v>
      </c>
      <c r="U110" s="20"/>
      <c r="V110" s="19" t="s">
        <v>27</v>
      </c>
      <c r="W110" s="17" t="n">
        <v>0</v>
      </c>
      <c r="X110" s="125"/>
      <c r="Y110" s="19" t="s">
        <v>27</v>
      </c>
      <c r="Z110" s="17" t="n">
        <v>0</v>
      </c>
      <c r="AA110" s="20"/>
      <c r="AB110" s="19" t="s">
        <v>27</v>
      </c>
      <c r="AC110" s="17" t="n">
        <v>0</v>
      </c>
      <c r="AD110" s="20"/>
      <c r="AE110" s="19" t="s">
        <v>27</v>
      </c>
      <c r="AF110" s="17" t="n">
        <v>0</v>
      </c>
      <c r="AG110" s="20"/>
      <c r="AH110" s="19" t="s">
        <v>27</v>
      </c>
      <c r="AI110" s="17" t="n">
        <v>0</v>
      </c>
      <c r="AJ110" s="20"/>
      <c r="AK110" s="19" t="s">
        <v>27</v>
      </c>
      <c r="AL110" s="17" t="n">
        <v>0</v>
      </c>
      <c r="AM110" s="20"/>
      <c r="AN110" s="19" t="s">
        <v>27</v>
      </c>
      <c r="AO110" s="17" t="n">
        <v>0</v>
      </c>
      <c r="AP110" s="20"/>
      <c r="AQ110" s="73" t="n">
        <v>1</v>
      </c>
    </row>
    <row r="111" customFormat="false" ht="17.25" hidden="false" customHeight="false" outlineLevel="0" collapsed="false">
      <c r="A111" s="26"/>
      <c r="B111" s="124" t="s">
        <v>86</v>
      </c>
      <c r="C111" s="15" t="n">
        <f aca="false">SUM(+E111+H111+K111+N111+Q111+T111+W111+Z111+AC111+AF111+AI111+AL111+AO111)*AQ111</f>
        <v>0</v>
      </c>
      <c r="D111" s="16" t="n">
        <v>0</v>
      </c>
      <c r="E111" s="17" t="n">
        <v>0</v>
      </c>
      <c r="F111" s="18"/>
      <c r="G111" s="21" t="s">
        <v>26</v>
      </c>
      <c r="H111" s="17" t="n">
        <v>0</v>
      </c>
      <c r="I111" s="20" t="s">
        <v>26</v>
      </c>
      <c r="J111" s="21" t="s">
        <v>26</v>
      </c>
      <c r="K111" s="17" t="n">
        <v>0</v>
      </c>
      <c r="L111" s="20"/>
      <c r="M111" s="19" t="s">
        <v>27</v>
      </c>
      <c r="N111" s="17" t="n">
        <v>0</v>
      </c>
      <c r="O111" s="63"/>
      <c r="P111" s="19" t="s">
        <v>27</v>
      </c>
      <c r="Q111" s="17" t="n">
        <v>0</v>
      </c>
      <c r="R111" s="20"/>
      <c r="S111" s="19" t="s">
        <v>27</v>
      </c>
      <c r="T111" s="17" t="n">
        <v>0</v>
      </c>
      <c r="U111" s="20"/>
      <c r="V111" s="19" t="s">
        <v>27</v>
      </c>
      <c r="W111" s="17" t="n">
        <v>0</v>
      </c>
      <c r="X111" s="125"/>
      <c r="Y111" s="19" t="s">
        <v>27</v>
      </c>
      <c r="Z111" s="17" t="n">
        <v>0</v>
      </c>
      <c r="AA111" s="20"/>
      <c r="AB111" s="19" t="s">
        <v>27</v>
      </c>
      <c r="AC111" s="17" t="n">
        <v>0</v>
      </c>
      <c r="AD111" s="20"/>
      <c r="AE111" s="19" t="s">
        <v>27</v>
      </c>
      <c r="AF111" s="17" t="n">
        <v>0</v>
      </c>
      <c r="AG111" s="20"/>
      <c r="AH111" s="19" t="s">
        <v>27</v>
      </c>
      <c r="AI111" s="17" t="n">
        <v>0</v>
      </c>
      <c r="AJ111" s="20"/>
      <c r="AK111" s="19" t="s">
        <v>27</v>
      </c>
      <c r="AL111" s="17" t="n">
        <v>0</v>
      </c>
      <c r="AM111" s="20"/>
      <c r="AN111" s="19" t="s">
        <v>27</v>
      </c>
      <c r="AO111" s="17" t="n">
        <v>0</v>
      </c>
      <c r="AP111" s="20"/>
      <c r="AQ111" s="73" t="n">
        <v>1</v>
      </c>
    </row>
    <row r="112" customFormat="false" ht="17.25" hidden="false" customHeight="false" outlineLevel="0" collapsed="false">
      <c r="A112" s="26"/>
      <c r="B112" s="122"/>
      <c r="C112" s="15" t="n">
        <f aca="false">SUM(+E112+H112+K112+N112+Q112+T112+W112+Z112+AC112+AF112+AI112+AL112+AO112)*AQ112</f>
        <v>0</v>
      </c>
      <c r="D112" s="16" t="n">
        <v>0</v>
      </c>
      <c r="E112" s="17" t="n">
        <v>0</v>
      </c>
      <c r="F112" s="18"/>
      <c r="G112" s="21" t="s">
        <v>26</v>
      </c>
      <c r="H112" s="17" t="n">
        <v>0</v>
      </c>
      <c r="I112" s="20" t="s">
        <v>26</v>
      </c>
      <c r="J112" s="21" t="s">
        <v>26</v>
      </c>
      <c r="K112" s="17" t="n">
        <v>0</v>
      </c>
      <c r="L112" s="20"/>
      <c r="M112" s="19" t="s">
        <v>27</v>
      </c>
      <c r="N112" s="17" t="n">
        <v>0</v>
      </c>
      <c r="O112" s="63"/>
      <c r="P112" s="19" t="s">
        <v>27</v>
      </c>
      <c r="Q112" s="17" t="n">
        <v>0</v>
      </c>
      <c r="R112" s="20"/>
      <c r="S112" s="19" t="s">
        <v>27</v>
      </c>
      <c r="T112" s="17" t="n">
        <v>0</v>
      </c>
      <c r="U112" s="20"/>
      <c r="V112" s="19" t="s">
        <v>27</v>
      </c>
      <c r="W112" s="17" t="n">
        <v>0</v>
      </c>
      <c r="X112" s="125"/>
      <c r="Y112" s="19" t="s">
        <v>27</v>
      </c>
      <c r="Z112" s="17" t="n">
        <v>0</v>
      </c>
      <c r="AA112" s="20"/>
      <c r="AB112" s="19" t="s">
        <v>27</v>
      </c>
      <c r="AC112" s="17" t="n">
        <v>0</v>
      </c>
      <c r="AD112" s="20"/>
      <c r="AE112" s="19" t="s">
        <v>27</v>
      </c>
      <c r="AF112" s="17" t="n">
        <v>0</v>
      </c>
      <c r="AG112" s="20"/>
      <c r="AH112" s="19" t="s">
        <v>27</v>
      </c>
      <c r="AI112" s="17" t="n">
        <v>0</v>
      </c>
      <c r="AJ112" s="20"/>
      <c r="AK112" s="19" t="s">
        <v>27</v>
      </c>
      <c r="AL112" s="17" t="n">
        <v>0</v>
      </c>
      <c r="AM112" s="20"/>
      <c r="AN112" s="19" t="s">
        <v>27</v>
      </c>
      <c r="AO112" s="17" t="n">
        <v>0</v>
      </c>
      <c r="AP112" s="20"/>
      <c r="AQ112" s="73" t="n">
        <v>1</v>
      </c>
    </row>
    <row r="113" customFormat="false" ht="17.25" hidden="false" customHeight="false" outlineLevel="0" collapsed="false">
      <c r="A113" s="26"/>
      <c r="B113" s="124" t="s">
        <v>86</v>
      </c>
      <c r="C113" s="15" t="n">
        <f aca="false">SUM(+E113+H113+K113+N113+Q113+T113+W113+Z113+AC113+AF113+AI113+AL113+AO113)*AQ113</f>
        <v>0</v>
      </c>
      <c r="D113" s="16" t="n">
        <v>0</v>
      </c>
      <c r="E113" s="17" t="n">
        <v>0</v>
      </c>
      <c r="F113" s="18"/>
      <c r="G113" s="21" t="s">
        <v>26</v>
      </c>
      <c r="H113" s="17" t="n">
        <v>0</v>
      </c>
      <c r="I113" s="20" t="s">
        <v>26</v>
      </c>
      <c r="J113" s="21" t="s">
        <v>26</v>
      </c>
      <c r="K113" s="17" t="n">
        <v>0</v>
      </c>
      <c r="L113" s="20"/>
      <c r="M113" s="19" t="s">
        <v>27</v>
      </c>
      <c r="N113" s="17" t="n">
        <v>0</v>
      </c>
      <c r="O113" s="63"/>
      <c r="P113" s="19" t="s">
        <v>27</v>
      </c>
      <c r="Q113" s="17" t="n">
        <v>0</v>
      </c>
      <c r="R113" s="20"/>
      <c r="S113" s="19" t="s">
        <v>27</v>
      </c>
      <c r="T113" s="17" t="n">
        <v>0</v>
      </c>
      <c r="U113" s="20"/>
      <c r="V113" s="19" t="s">
        <v>27</v>
      </c>
      <c r="W113" s="17" t="n">
        <v>0</v>
      </c>
      <c r="X113" s="125"/>
      <c r="Y113" s="19" t="s">
        <v>27</v>
      </c>
      <c r="Z113" s="17" t="n">
        <v>0</v>
      </c>
      <c r="AA113" s="20"/>
      <c r="AB113" s="19" t="s">
        <v>27</v>
      </c>
      <c r="AC113" s="17" t="n">
        <v>0</v>
      </c>
      <c r="AD113" s="20"/>
      <c r="AE113" s="19" t="s">
        <v>27</v>
      </c>
      <c r="AF113" s="17" t="n">
        <v>0</v>
      </c>
      <c r="AG113" s="20"/>
      <c r="AH113" s="19" t="s">
        <v>27</v>
      </c>
      <c r="AI113" s="17" t="n">
        <v>0</v>
      </c>
      <c r="AJ113" s="20"/>
      <c r="AK113" s="19" t="s">
        <v>27</v>
      </c>
      <c r="AL113" s="17" t="n">
        <v>0</v>
      </c>
      <c r="AM113" s="20"/>
      <c r="AN113" s="19" t="s">
        <v>27</v>
      </c>
      <c r="AO113" s="17" t="n">
        <v>0</v>
      </c>
      <c r="AP113" s="20"/>
      <c r="AQ113" s="73" t="n">
        <v>1</v>
      </c>
    </row>
    <row r="114" customFormat="false" ht="17.25" hidden="false" customHeight="false" outlineLevel="0" collapsed="false">
      <c r="A114" s="26"/>
      <c r="B114" s="126" t="s">
        <v>88</v>
      </c>
      <c r="C114" s="127" t="n">
        <f aca="false">SUM(+E114+H114+K114+N114+Q114+T114+W114+Z114+AC114+AF114+AI114+AL114+AO114)*AQ114</f>
        <v>0</v>
      </c>
      <c r="D114" s="116" t="n">
        <v>0</v>
      </c>
      <c r="E114" s="117" t="n">
        <v>0</v>
      </c>
      <c r="F114" s="118"/>
      <c r="G114" s="128" t="s">
        <v>26</v>
      </c>
      <c r="H114" s="117" t="n">
        <v>0</v>
      </c>
      <c r="I114" s="129" t="s">
        <v>26</v>
      </c>
      <c r="J114" s="128" t="s">
        <v>26</v>
      </c>
      <c r="K114" s="117" t="n">
        <v>0</v>
      </c>
      <c r="L114" s="129"/>
      <c r="M114" s="119" t="s">
        <v>27</v>
      </c>
      <c r="N114" s="117" t="n">
        <v>0</v>
      </c>
      <c r="O114" s="115"/>
      <c r="P114" s="119" t="s">
        <v>27</v>
      </c>
      <c r="Q114" s="117" t="n">
        <v>0</v>
      </c>
      <c r="R114" s="129"/>
      <c r="S114" s="119" t="s">
        <v>27</v>
      </c>
      <c r="T114" s="117" t="n">
        <v>0</v>
      </c>
      <c r="U114" s="129"/>
      <c r="V114" s="119" t="s">
        <v>27</v>
      </c>
      <c r="W114" s="117" t="n">
        <v>0</v>
      </c>
      <c r="X114" s="130"/>
      <c r="Y114" s="119" t="s">
        <v>27</v>
      </c>
      <c r="Z114" s="117" t="n">
        <v>0</v>
      </c>
      <c r="AA114" s="129"/>
      <c r="AB114" s="119" t="s">
        <v>27</v>
      </c>
      <c r="AC114" s="117" t="n">
        <v>0</v>
      </c>
      <c r="AD114" s="129"/>
      <c r="AE114" s="119" t="s">
        <v>27</v>
      </c>
      <c r="AF114" s="117" t="n">
        <v>0</v>
      </c>
      <c r="AG114" s="129"/>
      <c r="AH114" s="119" t="s">
        <v>27</v>
      </c>
      <c r="AI114" s="117" t="n">
        <v>0</v>
      </c>
      <c r="AJ114" s="129"/>
      <c r="AK114" s="119" t="s">
        <v>27</v>
      </c>
      <c r="AL114" s="117" t="n">
        <v>0</v>
      </c>
      <c r="AM114" s="129"/>
      <c r="AN114" s="119" t="s">
        <v>27</v>
      </c>
      <c r="AO114" s="117" t="n">
        <v>0</v>
      </c>
      <c r="AP114" s="129"/>
      <c r="AQ114" s="121" t="n">
        <v>1</v>
      </c>
    </row>
    <row r="115" customFormat="false" ht="18" hidden="false" customHeight="false" outlineLevel="0" collapsed="false">
      <c r="A115" s="26"/>
      <c r="B115" s="124" t="s">
        <v>86</v>
      </c>
      <c r="C115" s="29" t="n">
        <f aca="false">SUM(+E115+H115+K115+N115+Q115+T115+W115+Z115+AC115+AF115+AI115+AL115+AO115)*AQ115</f>
        <v>0</v>
      </c>
      <c r="D115" s="30" t="n">
        <v>0</v>
      </c>
      <c r="E115" s="31" t="n">
        <v>0</v>
      </c>
      <c r="F115" s="32"/>
      <c r="G115" s="33" t="s">
        <v>26</v>
      </c>
      <c r="H115" s="31" t="n">
        <v>0</v>
      </c>
      <c r="I115" s="34" t="s">
        <v>26</v>
      </c>
      <c r="J115" s="33" t="s">
        <v>26</v>
      </c>
      <c r="K115" s="31" t="n">
        <v>0</v>
      </c>
      <c r="L115" s="34"/>
      <c r="M115" s="35" t="s">
        <v>27</v>
      </c>
      <c r="N115" s="31" t="n">
        <v>0</v>
      </c>
      <c r="O115" s="36"/>
      <c r="P115" s="35" t="s">
        <v>27</v>
      </c>
      <c r="Q115" s="31" t="n">
        <v>0</v>
      </c>
      <c r="R115" s="34"/>
      <c r="S115" s="35" t="s">
        <v>27</v>
      </c>
      <c r="T115" s="31" t="n">
        <v>0</v>
      </c>
      <c r="U115" s="34"/>
      <c r="V115" s="35" t="s">
        <v>27</v>
      </c>
      <c r="W115" s="31" t="n">
        <v>0</v>
      </c>
      <c r="X115" s="131"/>
      <c r="Y115" s="35" t="s">
        <v>27</v>
      </c>
      <c r="Z115" s="31" t="n">
        <v>0</v>
      </c>
      <c r="AA115" s="34"/>
      <c r="AB115" s="35" t="s">
        <v>27</v>
      </c>
      <c r="AC115" s="31" t="n">
        <v>0</v>
      </c>
      <c r="AD115" s="34"/>
      <c r="AE115" s="35" t="s">
        <v>27</v>
      </c>
      <c r="AF115" s="31" t="n">
        <v>0</v>
      </c>
      <c r="AG115" s="34"/>
      <c r="AH115" s="35" t="s">
        <v>27</v>
      </c>
      <c r="AI115" s="31" t="n">
        <v>0</v>
      </c>
      <c r="AJ115" s="34"/>
      <c r="AK115" s="35" t="s">
        <v>27</v>
      </c>
      <c r="AL115" s="31" t="n">
        <v>0</v>
      </c>
      <c r="AM115" s="34"/>
      <c r="AN115" s="35" t="s">
        <v>27</v>
      </c>
      <c r="AO115" s="31" t="n">
        <v>0</v>
      </c>
      <c r="AP115" s="34"/>
      <c r="AQ115" s="75" t="n">
        <v>1</v>
      </c>
    </row>
    <row r="116" customFormat="false" ht="18.75" hidden="false" customHeight="false" outlineLevel="0" collapsed="false">
      <c r="A116" s="5"/>
      <c r="B116" s="39" t="s">
        <v>89</v>
      </c>
      <c r="C116" s="15" t="n">
        <f aca="false">SUM(C104:C115)</f>
        <v>2625000</v>
      </c>
      <c r="D116" s="78"/>
      <c r="E116" s="42" t="n">
        <f aca="false">SUM(E104:E115)</f>
        <v>175000</v>
      </c>
      <c r="F116" s="79"/>
      <c r="G116" s="78"/>
      <c r="H116" s="42" t="n">
        <f aca="false">SUM(H104:H115)</f>
        <v>175000</v>
      </c>
      <c r="I116" s="79"/>
      <c r="J116" s="78"/>
      <c r="K116" s="42" t="n">
        <f aca="false">SUM(K104:K115)</f>
        <v>175000</v>
      </c>
      <c r="L116" s="79"/>
      <c r="M116" s="78"/>
      <c r="N116" s="42" t="n">
        <f aca="false">SUM(N104:N115)</f>
        <v>175000</v>
      </c>
      <c r="O116" s="79"/>
      <c r="P116" s="78"/>
      <c r="Q116" s="42" t="n">
        <f aca="false">SUM(Q104:Q115)</f>
        <v>175000</v>
      </c>
      <c r="R116" s="79"/>
      <c r="S116" s="78"/>
      <c r="T116" s="42" t="n">
        <f aca="false">SUM(T104:T115)</f>
        <v>175000</v>
      </c>
      <c r="U116" s="79"/>
      <c r="V116" s="78"/>
      <c r="W116" s="42" t="n">
        <f aca="false">SUM(W104:W115)</f>
        <v>425000</v>
      </c>
      <c r="X116" s="132"/>
      <c r="Y116" s="79"/>
      <c r="Z116" s="42" t="n">
        <f aca="false">SUM(Z104:Z115)</f>
        <v>175000</v>
      </c>
      <c r="AA116" s="79"/>
      <c r="AB116" s="78"/>
      <c r="AC116" s="42" t="n">
        <f aca="false">SUM(AC104:AC115)</f>
        <v>175000</v>
      </c>
      <c r="AD116" s="79"/>
      <c r="AE116" s="78"/>
      <c r="AF116" s="42" t="n">
        <f aca="false">SUM(AF104:AF115)</f>
        <v>175000</v>
      </c>
      <c r="AG116" s="79"/>
      <c r="AH116" s="78"/>
      <c r="AI116" s="42" t="n">
        <f aca="false">SUM(AI104:AI115)</f>
        <v>175000</v>
      </c>
      <c r="AJ116" s="79"/>
      <c r="AK116" s="78"/>
      <c r="AL116" s="42" t="n">
        <f aca="false">SUM(AL104:AL115)</f>
        <v>450000</v>
      </c>
      <c r="AM116" s="79"/>
      <c r="AN116" s="78"/>
      <c r="AO116" s="42" t="n">
        <f aca="false">SUM(AO104:AO115)</f>
        <v>0</v>
      </c>
      <c r="AP116" s="20"/>
      <c r="AQ116" s="73"/>
    </row>
    <row r="117" customFormat="false" ht="17.25" hidden="false" customHeight="false" outlineLevel="0" collapsed="false">
      <c r="A117" s="13" t="s">
        <v>90</v>
      </c>
      <c r="B117" s="20" t="s">
        <v>91</v>
      </c>
      <c r="C117" s="64" t="n">
        <f aca="false">SUM(+E117+H117+K117+N117+Q117+T117+W117+Z117+AC117+AF117+AI117+AL117+AO117)*AQ117</f>
        <v>132000</v>
      </c>
      <c r="D117" s="65" t="n">
        <v>0</v>
      </c>
      <c r="E117" s="66" t="n">
        <v>11000</v>
      </c>
      <c r="F117" s="67"/>
      <c r="G117" s="68" t="s">
        <v>26</v>
      </c>
      <c r="H117" s="66" t="n">
        <v>11000</v>
      </c>
      <c r="I117" s="69" t="s">
        <v>26</v>
      </c>
      <c r="J117" s="68" t="s">
        <v>26</v>
      </c>
      <c r="K117" s="66" t="n">
        <v>11000</v>
      </c>
      <c r="L117" s="69"/>
      <c r="M117" s="70" t="s">
        <v>27</v>
      </c>
      <c r="N117" s="66" t="n">
        <v>11000</v>
      </c>
      <c r="O117" s="104"/>
      <c r="P117" s="70" t="s">
        <v>27</v>
      </c>
      <c r="Q117" s="66" t="n">
        <v>11000</v>
      </c>
      <c r="R117" s="69"/>
      <c r="S117" s="70" t="s">
        <v>27</v>
      </c>
      <c r="T117" s="66" t="n">
        <v>11000</v>
      </c>
      <c r="U117" s="69"/>
      <c r="V117" s="70" t="s">
        <v>27</v>
      </c>
      <c r="W117" s="66" t="n">
        <v>11000</v>
      </c>
      <c r="X117" s="123"/>
      <c r="Y117" s="70" t="s">
        <v>27</v>
      </c>
      <c r="Z117" s="66" t="n">
        <v>11000</v>
      </c>
      <c r="AA117" s="69"/>
      <c r="AB117" s="70" t="s">
        <v>27</v>
      </c>
      <c r="AC117" s="66" t="n">
        <v>11000</v>
      </c>
      <c r="AD117" s="69"/>
      <c r="AE117" s="70" t="s">
        <v>27</v>
      </c>
      <c r="AF117" s="66" t="n">
        <v>11000</v>
      </c>
      <c r="AG117" s="69"/>
      <c r="AH117" s="70" t="s">
        <v>27</v>
      </c>
      <c r="AI117" s="66" t="n">
        <v>11000</v>
      </c>
      <c r="AJ117" s="69"/>
      <c r="AK117" s="70" t="s">
        <v>27</v>
      </c>
      <c r="AL117" s="66" t="n">
        <v>11000</v>
      </c>
      <c r="AM117" s="69"/>
      <c r="AN117" s="70" t="s">
        <v>27</v>
      </c>
      <c r="AO117" s="66" t="n">
        <v>0</v>
      </c>
      <c r="AP117" s="69"/>
      <c r="AQ117" s="72" t="n">
        <v>1</v>
      </c>
    </row>
    <row r="118" customFormat="false" ht="18" hidden="false" customHeight="false" outlineLevel="0" collapsed="false">
      <c r="A118" s="26"/>
      <c r="B118" s="34" t="s">
        <v>92</v>
      </c>
      <c r="C118" s="29" t="n">
        <f aca="false">SUM(+E118+H118+K118+N118+Q118+T118+W118+Z118+AC118+AF118+AI118+AL118+AO118)*AQ118</f>
        <v>96000</v>
      </c>
      <c r="D118" s="30" t="n">
        <v>0</v>
      </c>
      <c r="E118" s="31" t="n">
        <v>8000</v>
      </c>
      <c r="F118" s="32"/>
      <c r="G118" s="33" t="s">
        <v>26</v>
      </c>
      <c r="H118" s="31" t="n">
        <v>8000</v>
      </c>
      <c r="I118" s="34" t="s">
        <v>26</v>
      </c>
      <c r="J118" s="33" t="s">
        <v>26</v>
      </c>
      <c r="K118" s="31" t="n">
        <v>8000</v>
      </c>
      <c r="L118" s="34"/>
      <c r="M118" s="35" t="s">
        <v>27</v>
      </c>
      <c r="N118" s="31" t="n">
        <v>8000</v>
      </c>
      <c r="O118" s="36"/>
      <c r="P118" s="35" t="s">
        <v>27</v>
      </c>
      <c r="Q118" s="31" t="n">
        <v>8000</v>
      </c>
      <c r="R118" s="34"/>
      <c r="S118" s="35" t="s">
        <v>27</v>
      </c>
      <c r="T118" s="31" t="n">
        <v>8000</v>
      </c>
      <c r="U118" s="34"/>
      <c r="V118" s="35" t="s">
        <v>27</v>
      </c>
      <c r="W118" s="31" t="n">
        <v>8000</v>
      </c>
      <c r="X118" s="131"/>
      <c r="Y118" s="35" t="s">
        <v>27</v>
      </c>
      <c r="Z118" s="31" t="n">
        <v>8000</v>
      </c>
      <c r="AA118" s="34"/>
      <c r="AB118" s="35" t="s">
        <v>27</v>
      </c>
      <c r="AC118" s="31" t="n">
        <v>8000</v>
      </c>
      <c r="AD118" s="34"/>
      <c r="AE118" s="35" t="s">
        <v>27</v>
      </c>
      <c r="AF118" s="31" t="n">
        <v>8000</v>
      </c>
      <c r="AG118" s="34"/>
      <c r="AH118" s="35" t="s">
        <v>27</v>
      </c>
      <c r="AI118" s="31" t="n">
        <v>8000</v>
      </c>
      <c r="AJ118" s="34"/>
      <c r="AK118" s="35" t="s">
        <v>27</v>
      </c>
      <c r="AL118" s="31" t="n">
        <v>8000</v>
      </c>
      <c r="AM118" s="34"/>
      <c r="AN118" s="35" t="s">
        <v>27</v>
      </c>
      <c r="AO118" s="31" t="n">
        <v>0</v>
      </c>
      <c r="AP118" s="34"/>
      <c r="AQ118" s="75" t="n">
        <v>1</v>
      </c>
    </row>
    <row r="119" customFormat="false" ht="18.75" hidden="false" customHeight="false" outlineLevel="0" collapsed="false">
      <c r="A119" s="5"/>
      <c r="B119" s="39" t="s">
        <v>93</v>
      </c>
      <c r="C119" s="40" t="n">
        <f aca="false">SUM(C117:C118)</f>
        <v>228000</v>
      </c>
      <c r="D119" s="78"/>
      <c r="E119" s="42" t="n">
        <f aca="false">SUM(E117:E118)</f>
        <v>19000</v>
      </c>
      <c r="F119" s="79"/>
      <c r="G119" s="78"/>
      <c r="H119" s="42" t="n">
        <f aca="false">SUM(H117:H118)</f>
        <v>19000</v>
      </c>
      <c r="I119" s="79"/>
      <c r="J119" s="78"/>
      <c r="K119" s="42" t="n">
        <f aca="false">SUM(K117:K118)</f>
        <v>19000</v>
      </c>
      <c r="L119" s="79"/>
      <c r="M119" s="78"/>
      <c r="N119" s="42" t="n">
        <f aca="false">SUM(N117:N118)</f>
        <v>19000</v>
      </c>
      <c r="O119" s="79"/>
      <c r="P119" s="78"/>
      <c r="Q119" s="42" t="n">
        <f aca="false">SUM(Q117:Q118)</f>
        <v>19000</v>
      </c>
      <c r="R119" s="79"/>
      <c r="S119" s="78"/>
      <c r="T119" s="42" t="n">
        <f aca="false">SUM(T117:T118)</f>
        <v>19000</v>
      </c>
      <c r="U119" s="79"/>
      <c r="V119" s="78"/>
      <c r="W119" s="42" t="n">
        <f aca="false">SUM(W117:W118)</f>
        <v>19000</v>
      </c>
      <c r="X119" s="132"/>
      <c r="Y119" s="79"/>
      <c r="Z119" s="42" t="n">
        <f aca="false">SUM(Z117:Z118)</f>
        <v>19000</v>
      </c>
      <c r="AA119" s="79"/>
      <c r="AB119" s="78"/>
      <c r="AC119" s="42" t="n">
        <f aca="false">SUM(AC117:AC118)</f>
        <v>19000</v>
      </c>
      <c r="AD119" s="79"/>
      <c r="AE119" s="78"/>
      <c r="AF119" s="42" t="n">
        <f aca="false">SUM(AF117:AF118)</f>
        <v>19000</v>
      </c>
      <c r="AG119" s="79"/>
      <c r="AH119" s="78"/>
      <c r="AI119" s="42" t="n">
        <f aca="false">SUM(AI117:AI118)</f>
        <v>19000</v>
      </c>
      <c r="AJ119" s="79"/>
      <c r="AK119" s="78"/>
      <c r="AL119" s="42" t="n">
        <f aca="false">SUM(AL117:AL118)</f>
        <v>19000</v>
      </c>
      <c r="AM119" s="79"/>
      <c r="AN119" s="78"/>
      <c r="AO119" s="42" t="n">
        <f aca="false">SUM(AO117:AO118)</f>
        <v>0</v>
      </c>
      <c r="AP119" s="79"/>
      <c r="AQ119" s="45"/>
    </row>
    <row r="120" customFormat="false" ht="17.25" hidden="false" customHeight="false" outlineLevel="0" collapsed="false">
      <c r="A120" s="13" t="s">
        <v>94</v>
      </c>
      <c r="B120" s="20" t="s">
        <v>95</v>
      </c>
      <c r="C120" s="15" t="n">
        <f aca="false">SUM(+E120+H120+K120+N120+Q120+T120+W120+Z120+AC120+AF120+AI120+AL120+AO120)*AQ120</f>
        <v>240000</v>
      </c>
      <c r="D120" s="16" t="n">
        <v>0</v>
      </c>
      <c r="E120" s="17" t="n">
        <v>20000</v>
      </c>
      <c r="F120" s="18"/>
      <c r="G120" s="21" t="s">
        <v>26</v>
      </c>
      <c r="H120" s="17" t="n">
        <v>20000</v>
      </c>
      <c r="I120" s="20" t="s">
        <v>26</v>
      </c>
      <c r="J120" s="21" t="s">
        <v>26</v>
      </c>
      <c r="K120" s="17" t="n">
        <v>20000</v>
      </c>
      <c r="L120" s="20"/>
      <c r="M120" s="19" t="s">
        <v>27</v>
      </c>
      <c r="N120" s="17" t="n">
        <v>20000</v>
      </c>
      <c r="O120" s="63"/>
      <c r="P120" s="19" t="s">
        <v>27</v>
      </c>
      <c r="Q120" s="17" t="n">
        <v>20000</v>
      </c>
      <c r="R120" s="20"/>
      <c r="S120" s="19" t="s">
        <v>27</v>
      </c>
      <c r="T120" s="17" t="n">
        <v>20000</v>
      </c>
      <c r="U120" s="20"/>
      <c r="V120" s="19" t="s">
        <v>27</v>
      </c>
      <c r="W120" s="17" t="n">
        <v>20000</v>
      </c>
      <c r="X120" s="20"/>
      <c r="Y120" s="19" t="s">
        <v>27</v>
      </c>
      <c r="Z120" s="17" t="n">
        <v>20000</v>
      </c>
      <c r="AA120" s="20"/>
      <c r="AB120" s="19" t="s">
        <v>27</v>
      </c>
      <c r="AC120" s="17" t="n">
        <v>20000</v>
      </c>
      <c r="AD120" s="20"/>
      <c r="AE120" s="19" t="s">
        <v>27</v>
      </c>
      <c r="AF120" s="17" t="n">
        <v>20000</v>
      </c>
      <c r="AG120" s="20"/>
      <c r="AH120" s="19" t="s">
        <v>27</v>
      </c>
      <c r="AI120" s="17" t="n">
        <v>20000</v>
      </c>
      <c r="AJ120" s="20"/>
      <c r="AK120" s="19" t="s">
        <v>27</v>
      </c>
      <c r="AL120" s="17" t="n">
        <v>20000</v>
      </c>
      <c r="AM120" s="20"/>
      <c r="AN120" s="19" t="s">
        <v>27</v>
      </c>
      <c r="AO120" s="17" t="n">
        <v>0</v>
      </c>
      <c r="AP120" s="20"/>
      <c r="AQ120" s="73" t="n">
        <v>1</v>
      </c>
    </row>
    <row r="121" customFormat="false" ht="17.25" hidden="false" customHeight="false" outlineLevel="0" collapsed="false">
      <c r="A121" s="13"/>
      <c r="B121" s="20"/>
      <c r="C121" s="127" t="n">
        <f aca="false">SUM(+E121+H121+K121+N121+Q121+T121+W121+Z121+AC121+AF121+AI121+AL121+AO121)*AQ121</f>
        <v>0</v>
      </c>
      <c r="D121" s="133"/>
      <c r="E121" s="134" t="n">
        <v>0</v>
      </c>
      <c r="F121" s="135"/>
      <c r="G121" s="136"/>
      <c r="H121" s="134"/>
      <c r="I121" s="122"/>
      <c r="J121" s="136"/>
      <c r="K121" s="134"/>
      <c r="L121" s="122"/>
      <c r="M121" s="136"/>
      <c r="N121" s="134"/>
      <c r="O121" s="137"/>
      <c r="P121" s="136"/>
      <c r="Q121" s="134"/>
      <c r="R121" s="122"/>
      <c r="S121" s="136"/>
      <c r="T121" s="134"/>
      <c r="U121" s="122"/>
      <c r="V121" s="136"/>
      <c r="W121" s="134"/>
      <c r="X121" s="122"/>
      <c r="Y121" s="136"/>
      <c r="Z121" s="134"/>
      <c r="AA121" s="122"/>
      <c r="AB121" s="136"/>
      <c r="AC121" s="134"/>
      <c r="AD121" s="122"/>
      <c r="AE121" s="136"/>
      <c r="AF121" s="134"/>
      <c r="AG121" s="122"/>
      <c r="AH121" s="136"/>
      <c r="AI121" s="134"/>
      <c r="AJ121" s="122"/>
      <c r="AK121" s="136"/>
      <c r="AL121" s="134"/>
      <c r="AM121" s="122"/>
      <c r="AN121" s="136"/>
      <c r="AO121" s="134"/>
      <c r="AP121" s="122"/>
      <c r="AQ121" s="73" t="n">
        <v>1</v>
      </c>
    </row>
    <row r="122" customFormat="false" ht="18" hidden="false" customHeight="false" outlineLevel="0" collapsed="false">
      <c r="A122" s="26"/>
      <c r="B122" s="138" t="s">
        <v>26</v>
      </c>
      <c r="C122" s="29" t="n">
        <f aca="false">SUM(+E122+H122+K122+N122+Q122+T122+W122+Z122+AC122+AF122+AI122+AL122+AO122)*AQ122</f>
        <v>0</v>
      </c>
      <c r="D122" s="30" t="n">
        <v>0</v>
      </c>
      <c r="E122" s="31" t="n">
        <v>0</v>
      </c>
      <c r="F122" s="32"/>
      <c r="G122" s="33" t="s">
        <v>26</v>
      </c>
      <c r="H122" s="31" t="n">
        <v>0</v>
      </c>
      <c r="I122" s="34" t="s">
        <v>26</v>
      </c>
      <c r="J122" s="33" t="s">
        <v>26</v>
      </c>
      <c r="K122" s="31" t="n">
        <v>0</v>
      </c>
      <c r="L122" s="34"/>
      <c r="M122" s="35" t="s">
        <v>27</v>
      </c>
      <c r="N122" s="31" t="n">
        <v>0</v>
      </c>
      <c r="O122" s="36"/>
      <c r="P122" s="35" t="s">
        <v>27</v>
      </c>
      <c r="Q122" s="31" t="n">
        <v>0</v>
      </c>
      <c r="R122" s="34"/>
      <c r="S122" s="35" t="s">
        <v>27</v>
      </c>
      <c r="T122" s="31" t="n">
        <v>0</v>
      </c>
      <c r="U122" s="34"/>
      <c r="V122" s="35" t="s">
        <v>27</v>
      </c>
      <c r="W122" s="31" t="n">
        <v>0</v>
      </c>
      <c r="X122" s="34"/>
      <c r="Y122" s="35" t="s">
        <v>27</v>
      </c>
      <c r="Z122" s="31" t="n">
        <v>0</v>
      </c>
      <c r="AA122" s="34"/>
      <c r="AB122" s="35" t="s">
        <v>27</v>
      </c>
      <c r="AC122" s="31" t="n">
        <v>0</v>
      </c>
      <c r="AD122" s="34"/>
      <c r="AE122" s="35" t="s">
        <v>27</v>
      </c>
      <c r="AF122" s="31" t="n">
        <v>0</v>
      </c>
      <c r="AG122" s="34"/>
      <c r="AH122" s="35" t="s">
        <v>27</v>
      </c>
      <c r="AI122" s="31" t="n">
        <v>0</v>
      </c>
      <c r="AJ122" s="34"/>
      <c r="AK122" s="35" t="s">
        <v>27</v>
      </c>
      <c r="AL122" s="31" t="n">
        <v>0</v>
      </c>
      <c r="AM122" s="34"/>
      <c r="AN122" s="35" t="s">
        <v>27</v>
      </c>
      <c r="AO122" s="31" t="n">
        <v>0</v>
      </c>
      <c r="AP122" s="34"/>
      <c r="AQ122" s="75" t="n">
        <v>1</v>
      </c>
    </row>
    <row r="123" customFormat="false" ht="18.75" hidden="false" customHeight="false" outlineLevel="0" collapsed="false">
      <c r="A123" s="5"/>
      <c r="B123" s="39" t="s">
        <v>96</v>
      </c>
      <c r="C123" s="15" t="n">
        <f aca="false">SUM(C120:C122)</f>
        <v>240000</v>
      </c>
      <c r="D123" s="78"/>
      <c r="E123" s="42" t="n">
        <f aca="false">SUM(E120:E122)</f>
        <v>20000</v>
      </c>
      <c r="F123" s="79"/>
      <c r="G123" s="78"/>
      <c r="H123" s="42" t="n">
        <f aca="false">SUM(H120:H122)</f>
        <v>20000</v>
      </c>
      <c r="I123" s="79"/>
      <c r="J123" s="78"/>
      <c r="K123" s="42" t="n">
        <f aca="false">SUM(K120:K122)</f>
        <v>20000</v>
      </c>
      <c r="L123" s="79"/>
      <c r="M123" s="78"/>
      <c r="N123" s="42" t="n">
        <f aca="false">SUM(N120:N122)</f>
        <v>20000</v>
      </c>
      <c r="O123" s="79"/>
      <c r="P123" s="78"/>
      <c r="Q123" s="42" t="n">
        <f aca="false">SUM(Q120:Q122)</f>
        <v>20000</v>
      </c>
      <c r="R123" s="79"/>
      <c r="S123" s="78"/>
      <c r="T123" s="42" t="n">
        <f aca="false">SUM(T120:T122)</f>
        <v>20000</v>
      </c>
      <c r="U123" s="79"/>
      <c r="V123" s="78"/>
      <c r="W123" s="42" t="n">
        <f aca="false">SUM(W120:W122)</f>
        <v>20000</v>
      </c>
      <c r="X123" s="79"/>
      <c r="Y123" s="79"/>
      <c r="Z123" s="42" t="n">
        <f aca="false">SUM(Z120:Z122)</f>
        <v>20000</v>
      </c>
      <c r="AA123" s="79"/>
      <c r="AB123" s="78"/>
      <c r="AC123" s="42" t="n">
        <f aca="false">SUM(AC120:AC122)</f>
        <v>20000</v>
      </c>
      <c r="AD123" s="79"/>
      <c r="AE123" s="78"/>
      <c r="AF123" s="42" t="n">
        <f aca="false">SUM(AF120:AF122)</f>
        <v>20000</v>
      </c>
      <c r="AG123" s="79"/>
      <c r="AH123" s="78"/>
      <c r="AI123" s="42" t="n">
        <f aca="false">SUM(AI120:AI122)</f>
        <v>20000</v>
      </c>
      <c r="AJ123" s="79"/>
      <c r="AK123" s="78"/>
      <c r="AL123" s="42" t="n">
        <f aca="false">SUM(AL120:AL122)</f>
        <v>20000</v>
      </c>
      <c r="AM123" s="79"/>
      <c r="AN123" s="78"/>
      <c r="AO123" s="42" t="n">
        <f aca="false">SUM(AO120:AO122)</f>
        <v>0</v>
      </c>
      <c r="AP123" s="20"/>
      <c r="AQ123" s="73"/>
    </row>
    <row r="124" customFormat="false" ht="18" hidden="false" customHeight="false" outlineLevel="0" collapsed="false">
      <c r="A124" s="10" t="s">
        <v>97</v>
      </c>
      <c r="B124" s="51" t="s">
        <v>26</v>
      </c>
      <c r="C124" s="77" t="n">
        <f aca="false">SUM(+E124+H124+K124+N124+Q124+T124+W124+Z124+AC124+AF124+AI124+AL124+AO124)*AQ124</f>
        <v>0</v>
      </c>
      <c r="D124" s="107" t="n">
        <v>0</v>
      </c>
      <c r="E124" s="108" t="n">
        <v>0</v>
      </c>
      <c r="F124" s="109"/>
      <c r="G124" s="110" t="s">
        <v>26</v>
      </c>
      <c r="H124" s="108" t="n">
        <v>0</v>
      </c>
      <c r="I124" s="111" t="s">
        <v>26</v>
      </c>
      <c r="J124" s="110" t="s">
        <v>26</v>
      </c>
      <c r="K124" s="108" t="n">
        <v>0</v>
      </c>
      <c r="L124" s="111"/>
      <c r="M124" s="112" t="s">
        <v>27</v>
      </c>
      <c r="N124" s="108" t="n">
        <v>0</v>
      </c>
      <c r="O124" s="113"/>
      <c r="P124" s="112" t="s">
        <v>27</v>
      </c>
      <c r="Q124" s="108" t="n">
        <v>0</v>
      </c>
      <c r="R124" s="111"/>
      <c r="S124" s="112" t="s">
        <v>27</v>
      </c>
      <c r="T124" s="108" t="n">
        <v>0</v>
      </c>
      <c r="U124" s="111"/>
      <c r="V124" s="112" t="s">
        <v>27</v>
      </c>
      <c r="W124" s="108" t="n">
        <v>0</v>
      </c>
      <c r="X124" s="111"/>
      <c r="Y124" s="112" t="s">
        <v>27</v>
      </c>
      <c r="Z124" s="108" t="n">
        <v>0</v>
      </c>
      <c r="AA124" s="111"/>
      <c r="AB124" s="112" t="s">
        <v>27</v>
      </c>
      <c r="AC124" s="108" t="n">
        <v>0</v>
      </c>
      <c r="AD124" s="111"/>
      <c r="AE124" s="112" t="s">
        <v>27</v>
      </c>
      <c r="AF124" s="108" t="n">
        <v>0</v>
      </c>
      <c r="AG124" s="111"/>
      <c r="AH124" s="112" t="s">
        <v>27</v>
      </c>
      <c r="AI124" s="108" t="n">
        <v>0</v>
      </c>
      <c r="AJ124" s="111"/>
      <c r="AK124" s="112" t="s">
        <v>27</v>
      </c>
      <c r="AL124" s="108" t="n">
        <v>0</v>
      </c>
      <c r="AM124" s="111"/>
      <c r="AN124" s="112" t="s">
        <v>27</v>
      </c>
      <c r="AO124" s="108" t="n">
        <v>0</v>
      </c>
      <c r="AP124" s="111"/>
      <c r="AQ124" s="81" t="n">
        <v>1</v>
      </c>
    </row>
    <row r="125" customFormat="false" ht="17.25" hidden="false" customHeight="false" outlineLevel="0" collapsed="false">
      <c r="A125" s="139"/>
      <c r="B125" s="140"/>
      <c r="C125" s="15" t="n">
        <f aca="false">SUM(+E125+H125+K125+N125+Q125+T125+W125+Z125+AC125+AF125+AI125+AL125+AO125)*AQ125</f>
        <v>0</v>
      </c>
      <c r="D125" s="16" t="n">
        <v>0</v>
      </c>
      <c r="E125" s="17" t="n">
        <v>0</v>
      </c>
      <c r="F125" s="18"/>
      <c r="G125" s="21" t="s">
        <v>26</v>
      </c>
      <c r="H125" s="17" t="n">
        <v>0</v>
      </c>
      <c r="I125" s="20" t="s">
        <v>26</v>
      </c>
      <c r="J125" s="21" t="s">
        <v>26</v>
      </c>
      <c r="K125" s="17" t="n">
        <v>0</v>
      </c>
      <c r="L125" s="20"/>
      <c r="M125" s="19" t="s">
        <v>27</v>
      </c>
      <c r="N125" s="17" t="n">
        <v>0</v>
      </c>
      <c r="O125" s="63"/>
      <c r="P125" s="19" t="s">
        <v>27</v>
      </c>
      <c r="Q125" s="17" t="n">
        <v>0</v>
      </c>
      <c r="R125" s="20"/>
      <c r="S125" s="19" t="s">
        <v>27</v>
      </c>
      <c r="T125" s="17" t="n">
        <v>0</v>
      </c>
      <c r="U125" s="20"/>
      <c r="V125" s="19" t="s">
        <v>27</v>
      </c>
      <c r="W125" s="17" t="n">
        <v>0</v>
      </c>
      <c r="X125" s="20"/>
      <c r="Y125" s="19" t="s">
        <v>27</v>
      </c>
      <c r="Z125" s="17" t="n">
        <v>0</v>
      </c>
      <c r="AA125" s="20"/>
      <c r="AB125" s="19" t="s">
        <v>27</v>
      </c>
      <c r="AC125" s="17" t="n">
        <v>0</v>
      </c>
      <c r="AD125" s="20"/>
      <c r="AE125" s="19" t="s">
        <v>27</v>
      </c>
      <c r="AF125" s="17" t="n">
        <v>0</v>
      </c>
      <c r="AG125" s="20"/>
      <c r="AH125" s="19" t="s">
        <v>27</v>
      </c>
      <c r="AI125" s="17" t="n">
        <v>0</v>
      </c>
      <c r="AJ125" s="20"/>
      <c r="AK125" s="19" t="s">
        <v>27</v>
      </c>
      <c r="AL125" s="17" t="n">
        <v>0</v>
      </c>
      <c r="AM125" s="20"/>
      <c r="AN125" s="19" t="s">
        <v>27</v>
      </c>
      <c r="AO125" s="17" t="n">
        <v>0</v>
      </c>
      <c r="AP125" s="20"/>
      <c r="AQ125" s="73" t="n">
        <v>1</v>
      </c>
    </row>
    <row r="126" customFormat="false" ht="17.25" hidden="false" customHeight="false" outlineLevel="0" collapsed="false">
      <c r="A126" s="139"/>
      <c r="B126" s="140"/>
      <c r="C126" s="15" t="n">
        <f aca="false">SUM(+E126+H126+K126+N126+Q126+T126+W126+Z126+AC126+AF126+AI126+AL126+AO126)*AQ126</f>
        <v>0</v>
      </c>
      <c r="D126" s="16"/>
      <c r="E126" s="17"/>
      <c r="F126" s="18"/>
      <c r="G126" s="21"/>
      <c r="H126" s="17"/>
      <c r="I126" s="20"/>
      <c r="J126" s="21"/>
      <c r="K126" s="17"/>
      <c r="L126" s="20"/>
      <c r="M126" s="21"/>
      <c r="N126" s="17"/>
      <c r="O126" s="63"/>
      <c r="P126" s="21"/>
      <c r="Q126" s="17"/>
      <c r="R126" s="20"/>
      <c r="S126" s="21"/>
      <c r="T126" s="17"/>
      <c r="U126" s="20"/>
      <c r="V126" s="21"/>
      <c r="W126" s="17"/>
      <c r="X126" s="20"/>
      <c r="Y126" s="21"/>
      <c r="Z126" s="17"/>
      <c r="AA126" s="20"/>
      <c r="AB126" s="21"/>
      <c r="AC126" s="17"/>
      <c r="AD126" s="20"/>
      <c r="AE126" s="21"/>
      <c r="AF126" s="17"/>
      <c r="AG126" s="20"/>
      <c r="AH126" s="21"/>
      <c r="AI126" s="17"/>
      <c r="AJ126" s="20"/>
      <c r="AK126" s="21"/>
      <c r="AL126" s="17"/>
      <c r="AM126" s="20"/>
      <c r="AN126" s="21"/>
      <c r="AO126" s="17"/>
      <c r="AP126" s="20"/>
      <c r="AQ126" s="73"/>
    </row>
    <row r="127" customFormat="false" ht="17.25" hidden="false" customHeight="false" outlineLevel="0" collapsed="false">
      <c r="A127" s="139"/>
      <c r="B127" s="140"/>
      <c r="C127" s="15" t="n">
        <f aca="false">SUM(+E127+H127+K127+N127+Q127+T127+W127+Z127+AC127+AF127+AI127+AL127+AO127)*AQ127</f>
        <v>0</v>
      </c>
      <c r="D127" s="16"/>
      <c r="E127" s="17"/>
      <c r="F127" s="18"/>
      <c r="G127" s="21"/>
      <c r="H127" s="17"/>
      <c r="I127" s="20"/>
      <c r="J127" s="21"/>
      <c r="K127" s="17"/>
      <c r="L127" s="20"/>
      <c r="M127" s="21"/>
      <c r="N127" s="17"/>
      <c r="O127" s="63"/>
      <c r="P127" s="21"/>
      <c r="Q127" s="17"/>
      <c r="R127" s="20"/>
      <c r="S127" s="21"/>
      <c r="T127" s="17"/>
      <c r="U127" s="20"/>
      <c r="V127" s="21"/>
      <c r="W127" s="17"/>
      <c r="X127" s="20"/>
      <c r="Y127" s="21"/>
      <c r="Z127" s="17"/>
      <c r="AA127" s="20"/>
      <c r="AB127" s="21"/>
      <c r="AC127" s="17"/>
      <c r="AD127" s="20"/>
      <c r="AE127" s="21"/>
      <c r="AF127" s="17"/>
      <c r="AG127" s="20"/>
      <c r="AH127" s="21"/>
      <c r="AI127" s="17"/>
      <c r="AJ127" s="20"/>
      <c r="AK127" s="21"/>
      <c r="AL127" s="17"/>
      <c r="AM127" s="20"/>
      <c r="AN127" s="21"/>
      <c r="AO127" s="17"/>
      <c r="AP127" s="20"/>
      <c r="AQ127" s="73"/>
    </row>
    <row r="128" customFormat="false" ht="17.25" hidden="false" customHeight="false" outlineLevel="0" collapsed="false">
      <c r="A128" s="139"/>
      <c r="B128" s="140"/>
      <c r="C128" s="15" t="n">
        <f aca="false">SUM(+E128+H128+K128+N128+Q128+T128+W128+Z128+AC128+AF128+AI128+AL128+AO128)*AQ128</f>
        <v>0</v>
      </c>
      <c r="D128" s="16"/>
      <c r="E128" s="17"/>
      <c r="F128" s="18"/>
      <c r="G128" s="21"/>
      <c r="H128" s="17"/>
      <c r="I128" s="20"/>
      <c r="J128" s="21"/>
      <c r="K128" s="17"/>
      <c r="L128" s="20"/>
      <c r="M128" s="21"/>
      <c r="N128" s="17"/>
      <c r="O128" s="63"/>
      <c r="P128" s="21"/>
      <c r="Q128" s="17"/>
      <c r="R128" s="20"/>
      <c r="S128" s="21"/>
      <c r="T128" s="17"/>
      <c r="U128" s="20"/>
      <c r="V128" s="21"/>
      <c r="W128" s="17"/>
      <c r="X128" s="20"/>
      <c r="Y128" s="21"/>
      <c r="Z128" s="17"/>
      <c r="AA128" s="20"/>
      <c r="AB128" s="21"/>
      <c r="AC128" s="17"/>
      <c r="AD128" s="20"/>
      <c r="AE128" s="21"/>
      <c r="AF128" s="17"/>
      <c r="AG128" s="20"/>
      <c r="AH128" s="21"/>
      <c r="AI128" s="17"/>
      <c r="AJ128" s="20"/>
      <c r="AK128" s="21"/>
      <c r="AL128" s="17"/>
      <c r="AM128" s="20"/>
      <c r="AN128" s="21"/>
      <c r="AO128" s="17"/>
      <c r="AP128" s="20"/>
      <c r="AQ128" s="73"/>
    </row>
    <row r="129" customFormat="false" ht="17.25" hidden="false" customHeight="false" outlineLevel="0" collapsed="false">
      <c r="A129" s="139"/>
      <c r="B129" s="140"/>
      <c r="C129" s="15" t="n">
        <f aca="false">SUM(+E129+H129+K129+N129+Q129+T129+W129+Z129+AC129+AF129+AI129+AL129+AO129)*AQ129</f>
        <v>0</v>
      </c>
      <c r="D129" s="16"/>
      <c r="E129" s="17"/>
      <c r="F129" s="18"/>
      <c r="G129" s="21"/>
      <c r="H129" s="17"/>
      <c r="I129" s="20"/>
      <c r="J129" s="21"/>
      <c r="K129" s="17"/>
      <c r="L129" s="20"/>
      <c r="M129" s="21"/>
      <c r="N129" s="17"/>
      <c r="O129" s="63"/>
      <c r="P129" s="21"/>
      <c r="Q129" s="17"/>
      <c r="R129" s="20"/>
      <c r="S129" s="21"/>
      <c r="T129" s="17"/>
      <c r="U129" s="20"/>
      <c r="V129" s="21"/>
      <c r="W129" s="17"/>
      <c r="X129" s="20"/>
      <c r="Y129" s="21"/>
      <c r="Z129" s="17"/>
      <c r="AA129" s="20"/>
      <c r="AB129" s="21"/>
      <c r="AC129" s="17"/>
      <c r="AD129" s="20"/>
      <c r="AE129" s="21"/>
      <c r="AF129" s="17"/>
      <c r="AG129" s="20"/>
      <c r="AH129" s="21"/>
      <c r="AI129" s="17"/>
      <c r="AJ129" s="20"/>
      <c r="AK129" s="21"/>
      <c r="AL129" s="17"/>
      <c r="AM129" s="20"/>
      <c r="AN129" s="21"/>
      <c r="AO129" s="17"/>
      <c r="AP129" s="20"/>
      <c r="AQ129" s="73"/>
    </row>
    <row r="130" customFormat="false" ht="17.25" hidden="false" customHeight="false" outlineLevel="0" collapsed="false">
      <c r="A130" s="139"/>
      <c r="B130" s="140"/>
      <c r="C130" s="15" t="n">
        <f aca="false">SUM(+E130+H130+K130+N130+Q130+T130+W130+Z130+AC130+AF130+AI130+AL130+AO130)*AQ130</f>
        <v>0</v>
      </c>
      <c r="D130" s="16" t="n">
        <v>0</v>
      </c>
      <c r="E130" s="17" t="n">
        <v>0</v>
      </c>
      <c r="F130" s="18"/>
      <c r="G130" s="21" t="s">
        <v>26</v>
      </c>
      <c r="H130" s="17" t="n">
        <v>0</v>
      </c>
      <c r="I130" s="20" t="s">
        <v>26</v>
      </c>
      <c r="J130" s="21" t="s">
        <v>26</v>
      </c>
      <c r="K130" s="17" t="n">
        <v>0</v>
      </c>
      <c r="L130" s="20"/>
      <c r="M130" s="19" t="s">
        <v>27</v>
      </c>
      <c r="N130" s="17" t="n">
        <v>0</v>
      </c>
      <c r="O130" s="63"/>
      <c r="P130" s="19" t="s">
        <v>27</v>
      </c>
      <c r="Q130" s="17" t="n">
        <v>0</v>
      </c>
      <c r="R130" s="20"/>
      <c r="S130" s="19" t="s">
        <v>27</v>
      </c>
      <c r="T130" s="17" t="n">
        <v>0</v>
      </c>
      <c r="U130" s="20"/>
      <c r="V130" s="19" t="s">
        <v>27</v>
      </c>
      <c r="W130" s="17" t="n">
        <v>0</v>
      </c>
      <c r="X130" s="20"/>
      <c r="Y130" s="19" t="s">
        <v>27</v>
      </c>
      <c r="Z130" s="17" t="n">
        <v>0</v>
      </c>
      <c r="AA130" s="20"/>
      <c r="AB130" s="19" t="s">
        <v>27</v>
      </c>
      <c r="AC130" s="17" t="n">
        <v>0</v>
      </c>
      <c r="AD130" s="20"/>
      <c r="AE130" s="19" t="s">
        <v>27</v>
      </c>
      <c r="AF130" s="17" t="n">
        <v>0</v>
      </c>
      <c r="AG130" s="20"/>
      <c r="AH130" s="19" t="s">
        <v>27</v>
      </c>
      <c r="AI130" s="17" t="n">
        <v>0</v>
      </c>
      <c r="AJ130" s="20"/>
      <c r="AK130" s="19" t="s">
        <v>27</v>
      </c>
      <c r="AL130" s="17" t="n">
        <v>0</v>
      </c>
      <c r="AM130" s="20"/>
      <c r="AN130" s="19" t="s">
        <v>27</v>
      </c>
      <c r="AO130" s="17" t="n">
        <v>0</v>
      </c>
      <c r="AP130" s="20"/>
      <c r="AQ130" s="73" t="n">
        <v>1</v>
      </c>
    </row>
    <row r="131" customFormat="false" ht="17.25" hidden="false" customHeight="false" outlineLevel="0" collapsed="false">
      <c r="A131" s="139"/>
      <c r="B131" s="140"/>
      <c r="C131" s="15" t="n">
        <f aca="false">SUM(+E131+H131+K131+N131+Q131+T131+W131+Z131+AC131+AF131+AI131+AL131+AO131)*AQ131</f>
        <v>0</v>
      </c>
      <c r="D131" s="16" t="n">
        <v>0</v>
      </c>
      <c r="E131" s="17" t="n">
        <v>0</v>
      </c>
      <c r="F131" s="18"/>
      <c r="G131" s="21" t="s">
        <v>26</v>
      </c>
      <c r="H131" s="17" t="n">
        <v>0</v>
      </c>
      <c r="I131" s="20" t="s">
        <v>26</v>
      </c>
      <c r="J131" s="21" t="s">
        <v>26</v>
      </c>
      <c r="K131" s="17" t="n">
        <v>0</v>
      </c>
      <c r="L131" s="20"/>
      <c r="M131" s="19" t="s">
        <v>27</v>
      </c>
      <c r="N131" s="17" t="n">
        <v>0</v>
      </c>
      <c r="O131" s="63"/>
      <c r="P131" s="19" t="s">
        <v>27</v>
      </c>
      <c r="Q131" s="17" t="n">
        <v>0</v>
      </c>
      <c r="R131" s="20"/>
      <c r="S131" s="19" t="s">
        <v>27</v>
      </c>
      <c r="T131" s="17" t="n">
        <v>0</v>
      </c>
      <c r="U131" s="20"/>
      <c r="V131" s="19" t="s">
        <v>27</v>
      </c>
      <c r="W131" s="17" t="n">
        <v>0</v>
      </c>
      <c r="X131" s="20"/>
      <c r="Y131" s="19" t="s">
        <v>27</v>
      </c>
      <c r="Z131" s="17" t="n">
        <v>0</v>
      </c>
      <c r="AA131" s="20"/>
      <c r="AB131" s="19" t="s">
        <v>27</v>
      </c>
      <c r="AC131" s="17" t="n">
        <v>0</v>
      </c>
      <c r="AD131" s="20"/>
      <c r="AE131" s="19" t="s">
        <v>27</v>
      </c>
      <c r="AF131" s="17" t="n">
        <v>0</v>
      </c>
      <c r="AG131" s="20"/>
      <c r="AH131" s="19" t="s">
        <v>27</v>
      </c>
      <c r="AI131" s="17" t="n">
        <v>0</v>
      </c>
      <c r="AJ131" s="20"/>
      <c r="AK131" s="19" t="s">
        <v>27</v>
      </c>
      <c r="AL131" s="17" t="n">
        <v>0</v>
      </c>
      <c r="AM131" s="20"/>
      <c r="AN131" s="19" t="s">
        <v>27</v>
      </c>
      <c r="AO131" s="17" t="n">
        <v>0</v>
      </c>
      <c r="AP131" s="20"/>
      <c r="AQ131" s="73" t="n">
        <v>1</v>
      </c>
    </row>
    <row r="132" customFormat="false" ht="18" hidden="false" customHeight="false" outlineLevel="0" collapsed="false">
      <c r="A132" s="141"/>
      <c r="B132" s="142"/>
      <c r="C132" s="15" t="n">
        <f aca="false">SUM(+E132+H132+K132+N132+Q132+T132+W132+Z132+AC132+AF132+AI132+AL132+AO132)*AQ132</f>
        <v>0</v>
      </c>
      <c r="D132" s="16" t="n">
        <v>0</v>
      </c>
      <c r="E132" s="17" t="n">
        <v>0</v>
      </c>
      <c r="F132" s="18"/>
      <c r="G132" s="21" t="s">
        <v>26</v>
      </c>
      <c r="H132" s="17" t="n">
        <v>0</v>
      </c>
      <c r="I132" s="20" t="s">
        <v>26</v>
      </c>
      <c r="J132" s="21" t="s">
        <v>26</v>
      </c>
      <c r="K132" s="17" t="n">
        <v>0</v>
      </c>
      <c r="L132" s="20"/>
      <c r="M132" s="19" t="s">
        <v>27</v>
      </c>
      <c r="N132" s="17" t="n">
        <v>0</v>
      </c>
      <c r="O132" s="63"/>
      <c r="P132" s="19" t="s">
        <v>27</v>
      </c>
      <c r="Q132" s="17" t="n">
        <v>0</v>
      </c>
      <c r="R132" s="20"/>
      <c r="S132" s="19" t="s">
        <v>27</v>
      </c>
      <c r="T132" s="17" t="n">
        <v>0</v>
      </c>
      <c r="U132" s="20"/>
      <c r="V132" s="19" t="s">
        <v>27</v>
      </c>
      <c r="W132" s="17" t="n">
        <v>0</v>
      </c>
      <c r="X132" s="20"/>
      <c r="Y132" s="19" t="s">
        <v>27</v>
      </c>
      <c r="Z132" s="17" t="n">
        <v>0</v>
      </c>
      <c r="AA132" s="20"/>
      <c r="AB132" s="19" t="s">
        <v>27</v>
      </c>
      <c r="AC132" s="17" t="n">
        <v>0</v>
      </c>
      <c r="AD132" s="20"/>
      <c r="AE132" s="19" t="s">
        <v>27</v>
      </c>
      <c r="AF132" s="17" t="n">
        <v>0</v>
      </c>
      <c r="AG132" s="20"/>
      <c r="AH132" s="19" t="s">
        <v>27</v>
      </c>
      <c r="AI132" s="17" t="n">
        <v>0</v>
      </c>
      <c r="AJ132" s="20"/>
      <c r="AK132" s="19" t="s">
        <v>27</v>
      </c>
      <c r="AL132" s="17" t="n">
        <v>0</v>
      </c>
      <c r="AM132" s="20"/>
      <c r="AN132" s="19" t="s">
        <v>27</v>
      </c>
      <c r="AO132" s="17" t="n">
        <v>0</v>
      </c>
      <c r="AP132" s="20"/>
      <c r="AQ132" s="73" t="n">
        <v>1</v>
      </c>
    </row>
    <row r="133" customFormat="false" ht="18" hidden="false" customHeight="false" outlineLevel="0" collapsed="false">
      <c r="A133" s="7" t="s">
        <v>98</v>
      </c>
      <c r="B133" s="111"/>
      <c r="C133" s="77" t="n">
        <f aca="false">SUM(+E133+H133+K133+N133+Q133+T133+W133+Z133+AC133+AF133+AI133+AL133+AO133)*AQ133</f>
        <v>48000</v>
      </c>
      <c r="D133" s="107" t="n">
        <v>0</v>
      </c>
      <c r="E133" s="108" t="n">
        <v>48000</v>
      </c>
      <c r="F133" s="109"/>
      <c r="G133" s="110" t="s">
        <v>26</v>
      </c>
      <c r="H133" s="108" t="n">
        <v>0</v>
      </c>
      <c r="I133" s="111" t="s">
        <v>26</v>
      </c>
      <c r="J133" s="110" t="s">
        <v>26</v>
      </c>
      <c r="K133" s="108" t="n">
        <v>0</v>
      </c>
      <c r="L133" s="111"/>
      <c r="M133" s="112" t="s">
        <v>27</v>
      </c>
      <c r="N133" s="108" t="n">
        <v>0</v>
      </c>
      <c r="O133" s="113"/>
      <c r="P133" s="112" t="s">
        <v>27</v>
      </c>
      <c r="Q133" s="108" t="n">
        <v>0</v>
      </c>
      <c r="R133" s="111"/>
      <c r="S133" s="112" t="s">
        <v>27</v>
      </c>
      <c r="T133" s="108" t="n">
        <v>0</v>
      </c>
      <c r="U133" s="111"/>
      <c r="V133" s="112" t="s">
        <v>27</v>
      </c>
      <c r="W133" s="108" t="n">
        <v>0</v>
      </c>
      <c r="X133" s="111"/>
      <c r="Y133" s="112" t="s">
        <v>27</v>
      </c>
      <c r="Z133" s="108" t="n">
        <v>0</v>
      </c>
      <c r="AA133" s="111"/>
      <c r="AB133" s="112" t="s">
        <v>27</v>
      </c>
      <c r="AC133" s="108" t="n">
        <v>0</v>
      </c>
      <c r="AD133" s="111"/>
      <c r="AE133" s="112" t="s">
        <v>27</v>
      </c>
      <c r="AF133" s="108" t="n">
        <v>0</v>
      </c>
      <c r="AG133" s="111"/>
      <c r="AH133" s="112" t="s">
        <v>27</v>
      </c>
      <c r="AI133" s="108" t="n">
        <v>0</v>
      </c>
      <c r="AJ133" s="111"/>
      <c r="AK133" s="112" t="s">
        <v>27</v>
      </c>
      <c r="AL133" s="108" t="n">
        <v>0</v>
      </c>
      <c r="AM133" s="111"/>
      <c r="AN133" s="112" t="s">
        <v>27</v>
      </c>
      <c r="AO133" s="108" t="n">
        <v>0</v>
      </c>
      <c r="AP133" s="111"/>
      <c r="AQ133" s="81" t="n">
        <v>1</v>
      </c>
    </row>
    <row r="134" customFormat="false" ht="17.25" hidden="false" customHeight="false" outlineLevel="0" collapsed="false">
      <c r="A134" s="26"/>
      <c r="B134" s="143"/>
      <c r="C134" s="144"/>
      <c r="D134" s="145"/>
      <c r="E134" s="146"/>
      <c r="F134" s="143"/>
      <c r="G134" s="145"/>
      <c r="H134" s="146"/>
      <c r="I134" s="143"/>
      <c r="J134" s="145"/>
      <c r="K134" s="146"/>
      <c r="L134" s="143"/>
      <c r="M134" s="145"/>
      <c r="N134" s="146"/>
      <c r="O134" s="143"/>
      <c r="P134" s="145"/>
      <c r="Q134" s="146"/>
      <c r="R134" s="143"/>
      <c r="S134" s="145"/>
      <c r="T134" s="146"/>
      <c r="U134" s="143"/>
      <c r="V134" s="145"/>
      <c r="W134" s="146"/>
      <c r="X134" s="143"/>
      <c r="Y134" s="143"/>
      <c r="Z134" s="146"/>
      <c r="AA134" s="143"/>
      <c r="AB134" s="145"/>
      <c r="AC134" s="146"/>
      <c r="AD134" s="143"/>
      <c r="AE134" s="145"/>
      <c r="AF134" s="146"/>
      <c r="AG134" s="143"/>
      <c r="AH134" s="145"/>
      <c r="AI134" s="146"/>
      <c r="AJ134" s="143"/>
      <c r="AK134" s="145"/>
      <c r="AL134" s="146"/>
      <c r="AM134" s="143"/>
      <c r="AN134" s="145"/>
      <c r="AO134" s="146"/>
      <c r="AP134" s="143"/>
      <c r="AQ134" s="147"/>
    </row>
    <row r="135" customFormat="false" ht="18" hidden="false" customHeight="false" outlineLevel="0" collapsed="false">
      <c r="A135" s="10" t="s">
        <v>99</v>
      </c>
      <c r="B135" s="79"/>
      <c r="C135" s="148" t="n">
        <f aca="false">SUM(+C45+C46+C52+C57+C61+C64+C69+C76+C81+C97+C98+C103+C116+C119)+SUM(C123:C133)</f>
        <v>5870064.1</v>
      </c>
      <c r="D135" s="78"/>
      <c r="E135" s="42" t="n">
        <f aca="false">SUM(+E45+E46+E52+E57+E61+E64+E69+E76+E81+E97+E98+E103+E116+E119)+SUM(E123:E133)</f>
        <v>462889</v>
      </c>
      <c r="F135" s="79"/>
      <c r="G135" s="78"/>
      <c r="H135" s="42" t="n">
        <f aca="false">SUM(+H45+H46+H52+H57+H61+H64+H69+H76+H81+H97+H98+H103+H116+H119)+SUM(H123:H133)</f>
        <v>357000</v>
      </c>
      <c r="I135" s="79"/>
      <c r="J135" s="78"/>
      <c r="K135" s="42" t="n">
        <f aca="false">SUM(+K45+K46+K52+K57+K61+K64+K69+K76+K81+K97+K98+K103+K116+K119)+SUM(K123:K133)</f>
        <v>355000</v>
      </c>
      <c r="L135" s="79"/>
      <c r="M135" s="78"/>
      <c r="N135" s="42" t="n">
        <f aca="false">SUM(+N45+N46+N52+N57+N61+N64+N69+N76+N81+N97+N98+N103+N116+N119)+SUM(N123:N133)</f>
        <v>484000</v>
      </c>
      <c r="O135" s="79"/>
      <c r="P135" s="78"/>
      <c r="Q135" s="42" t="n">
        <f aca="false">SUM(+Q45+Q46+Q52+Q57+Q61+Q64+Q69+Q76+Q81+Q97+Q98+Q103+Q116+Q119)+SUM(Q123:Q133)</f>
        <v>456000</v>
      </c>
      <c r="R135" s="79"/>
      <c r="S135" s="78"/>
      <c r="T135" s="42" t="n">
        <f aca="false">SUM(+T45+T46+T52+T57+T61+T64+T69+T76+T81+T97+T98+T103+T116+T119)+SUM(T123:T133)</f>
        <v>517000</v>
      </c>
      <c r="U135" s="79"/>
      <c r="V135" s="78"/>
      <c r="W135" s="42" t="n">
        <f aca="false">SUM(+W45+W46+W52+W57+W61+W64+W69+W76+W81+W97+W98+W103+W116+W119)+SUM(W123:W133)</f>
        <v>658000</v>
      </c>
      <c r="X135" s="79"/>
      <c r="Y135" s="79"/>
      <c r="Z135" s="42" t="n">
        <f aca="false">SUM(+Z45+Z46+Z52+Z57+Z61+Z64+Z69+Z76+Z81+Z97+Z98+Z103+Z116+Z119)+SUM(Z123:Z133)</f>
        <v>354000</v>
      </c>
      <c r="AA135" s="79"/>
      <c r="AB135" s="78"/>
      <c r="AC135" s="42" t="n">
        <f aca="false">SUM(+AC45+AC46+AC52+AC57+AC61+AC64+AC69+AC76+AC81+AC97+AC98+AC103+AC116+AC119)+SUM(AC123:AC133)</f>
        <v>374000</v>
      </c>
      <c r="AD135" s="79"/>
      <c r="AE135" s="78"/>
      <c r="AF135" s="42" t="n">
        <f aca="false">SUM(+AF45+AF46+AF52+AF57+AF61+AF64+AF69+AF76+AF81+AF97+AF98+AF103+AF116+AF119)+SUM(AF123:AF133)</f>
        <v>424000</v>
      </c>
      <c r="AG135" s="79"/>
      <c r="AH135" s="78"/>
      <c r="AI135" s="42" t="n">
        <f aca="false">SUM(+AI45+AI46+AI52+AI57+AI61+AI64+AI69+AI76+AI81+AI97+AI98+AI103+AI116+AI119)+SUM(AI123:AI133)</f>
        <v>354000</v>
      </c>
      <c r="AJ135" s="79"/>
      <c r="AK135" s="78"/>
      <c r="AL135" s="42" t="n">
        <f aca="false">SUM(+AL45+AL46+AL52+AL57+AL61+AL64+AL69+AL76+AL81+AL97+AL98+AL103+AL116+AL119)+SUM(AL123:AL133)</f>
        <v>667000</v>
      </c>
      <c r="AM135" s="79"/>
      <c r="AN135" s="78"/>
      <c r="AO135" s="42" t="n">
        <f aca="false">SUM(+AO45+AO46+AO52+AO57+AO61+AO64+AO69+AO76+AO81+AO97+AO98+AO103+AO116+AO119)+SUM(AO123:AO133)</f>
        <v>0</v>
      </c>
      <c r="AP135" s="79"/>
      <c r="AQ135" s="45"/>
    </row>
    <row r="136" customFormat="false" ht="17.25" hidden="false" customHeight="false" outlineLevel="0" collapsed="false">
      <c r="A136" s="26"/>
      <c r="B136" s="143"/>
      <c r="C136" s="144"/>
      <c r="D136" s="145"/>
      <c r="E136" s="146"/>
      <c r="F136" s="143"/>
      <c r="G136" s="145"/>
      <c r="H136" s="146"/>
      <c r="I136" s="143"/>
      <c r="J136" s="145"/>
      <c r="K136" s="146"/>
      <c r="L136" s="143"/>
      <c r="M136" s="145"/>
      <c r="N136" s="146"/>
      <c r="O136" s="143"/>
      <c r="P136" s="145"/>
      <c r="Q136" s="146"/>
      <c r="R136" s="143"/>
      <c r="S136" s="145"/>
      <c r="T136" s="146"/>
      <c r="U136" s="143"/>
      <c r="V136" s="145"/>
      <c r="W136" s="146"/>
      <c r="X136" s="143"/>
      <c r="Y136" s="143"/>
      <c r="Z136" s="146"/>
      <c r="AA136" s="143"/>
      <c r="AB136" s="145"/>
      <c r="AC136" s="146"/>
      <c r="AD136" s="143"/>
      <c r="AE136" s="145"/>
      <c r="AF136" s="146"/>
      <c r="AG136" s="143"/>
      <c r="AH136" s="145"/>
      <c r="AI136" s="146"/>
      <c r="AJ136" s="143"/>
      <c r="AK136" s="145"/>
      <c r="AL136" s="146"/>
      <c r="AM136" s="143"/>
      <c r="AN136" s="145"/>
      <c r="AO136" s="146"/>
      <c r="AP136" s="143"/>
      <c r="AQ136" s="147"/>
    </row>
    <row r="137" customFormat="false" ht="18" hidden="false" customHeight="false" outlineLevel="0" collapsed="false">
      <c r="A137" s="10" t="s">
        <v>100</v>
      </c>
      <c r="B137" s="11" t="s">
        <v>26</v>
      </c>
      <c r="C137" s="148" t="n">
        <f aca="false">SUM(+C26-C135)</f>
        <v>4286935.9</v>
      </c>
      <c r="D137" s="78"/>
      <c r="E137" s="42" t="n">
        <f aca="false">SUM(+E26-E135)</f>
        <v>425111</v>
      </c>
      <c r="F137" s="79"/>
      <c r="G137" s="78"/>
      <c r="H137" s="42" t="n">
        <f aca="false">SUM(+H26-H135)</f>
        <v>47000</v>
      </c>
      <c r="I137" s="79"/>
      <c r="J137" s="78"/>
      <c r="K137" s="42" t="n">
        <f aca="false">SUM(+K26-K135)</f>
        <v>376000</v>
      </c>
      <c r="L137" s="79"/>
      <c r="M137" s="78"/>
      <c r="N137" s="42" t="n">
        <f aca="false">SUM(+N26-N135)</f>
        <v>265000</v>
      </c>
      <c r="O137" s="79"/>
      <c r="P137" s="78"/>
      <c r="Q137" s="42" t="n">
        <f aca="false">SUM(+Q26-Q135)</f>
        <v>99000</v>
      </c>
      <c r="R137" s="79"/>
      <c r="S137" s="78"/>
      <c r="T137" s="42" t="n">
        <f aca="false">SUM(+T26-T135)</f>
        <v>559000</v>
      </c>
      <c r="U137" s="79"/>
      <c r="V137" s="78"/>
      <c r="W137" s="42" t="n">
        <f aca="false">SUM(+W26-W135)</f>
        <v>456000</v>
      </c>
      <c r="X137" s="79"/>
      <c r="Y137" s="79"/>
      <c r="Z137" s="42" t="n">
        <f aca="false">SUM(+Z26-Z135)</f>
        <v>178000</v>
      </c>
      <c r="AA137" s="79"/>
      <c r="AB137" s="78"/>
      <c r="AC137" s="42" t="n">
        <f aca="false">SUM(+AC26-AC135)</f>
        <v>421000</v>
      </c>
      <c r="AD137" s="79"/>
      <c r="AE137" s="78"/>
      <c r="AF137" s="42" t="n">
        <f aca="false">SUM(+AF26-AF135)</f>
        <v>449000</v>
      </c>
      <c r="AG137" s="79"/>
      <c r="AH137" s="78"/>
      <c r="AI137" s="42" t="n">
        <f aca="false">SUM(+AI26-AI135)</f>
        <v>779000</v>
      </c>
      <c r="AJ137" s="79"/>
      <c r="AK137" s="78"/>
      <c r="AL137" s="42" t="n">
        <f aca="false">SUM(+AL26-AL135)</f>
        <v>640000</v>
      </c>
      <c r="AM137" s="79"/>
      <c r="AN137" s="78"/>
      <c r="AO137" s="42" t="n">
        <f aca="false">SUM(+AO26-AO135)</f>
        <v>0</v>
      </c>
      <c r="AP137" s="79"/>
      <c r="AQ137" s="45"/>
    </row>
    <row r="138" customFormat="false" ht="17.25" hidden="false" customHeight="false" outlineLevel="0" collapsed="false">
      <c r="A138" s="149"/>
      <c r="B138" s="149"/>
      <c r="C138" s="84"/>
      <c r="D138" s="150" t="n">
        <v>0</v>
      </c>
      <c r="E138" s="151" t="n">
        <v>0</v>
      </c>
      <c r="F138" s="152"/>
      <c r="G138" s="153" t="s">
        <v>26</v>
      </c>
      <c r="H138" s="151" t="n">
        <v>0</v>
      </c>
      <c r="I138" s="154" t="s">
        <v>26</v>
      </c>
      <c r="J138" s="153" t="s">
        <v>26</v>
      </c>
      <c r="K138" s="151" t="n">
        <v>0</v>
      </c>
      <c r="L138" s="154"/>
      <c r="M138" s="155" t="s">
        <v>27</v>
      </c>
      <c r="N138" s="151" t="n">
        <v>0</v>
      </c>
      <c r="O138" s="156"/>
      <c r="P138" s="155" t="s">
        <v>27</v>
      </c>
      <c r="Q138" s="151" t="n">
        <v>0</v>
      </c>
      <c r="R138" s="154"/>
      <c r="S138" s="155" t="s">
        <v>27</v>
      </c>
      <c r="T138" s="151" t="n">
        <v>0</v>
      </c>
      <c r="U138" s="154"/>
      <c r="V138" s="155" t="s">
        <v>27</v>
      </c>
      <c r="W138" s="151" t="n">
        <v>0</v>
      </c>
      <c r="X138" s="154"/>
      <c r="Y138" s="155" t="s">
        <v>27</v>
      </c>
      <c r="Z138" s="151" t="n">
        <v>0</v>
      </c>
      <c r="AA138" s="154"/>
      <c r="AB138" s="155" t="s">
        <v>27</v>
      </c>
      <c r="AC138" s="151" t="n">
        <v>0</v>
      </c>
      <c r="AD138" s="154"/>
      <c r="AE138" s="155" t="s">
        <v>27</v>
      </c>
      <c r="AF138" s="151" t="n">
        <v>0</v>
      </c>
      <c r="AG138" s="154"/>
      <c r="AH138" s="155" t="s">
        <v>27</v>
      </c>
      <c r="AI138" s="151" t="n">
        <v>0</v>
      </c>
      <c r="AJ138" s="154"/>
      <c r="AK138" s="155" t="s">
        <v>27</v>
      </c>
      <c r="AL138" s="151" t="n">
        <v>0</v>
      </c>
      <c r="AM138" s="154"/>
      <c r="AN138" s="155" t="s">
        <v>27</v>
      </c>
      <c r="AO138" s="151" t="n">
        <v>0</v>
      </c>
      <c r="AP138" s="154"/>
      <c r="AQ138" s="88"/>
    </row>
    <row r="139" customFormat="false" ht="18" hidden="false" customHeight="false" outlineLevel="0" collapsed="false">
      <c r="A139" s="3"/>
      <c r="B139" s="2" t="s">
        <v>101</v>
      </c>
      <c r="C139" s="84"/>
      <c r="D139" s="150" t="n">
        <v>0</v>
      </c>
      <c r="E139" s="151" t="n">
        <v>0</v>
      </c>
      <c r="F139" s="152"/>
      <c r="G139" s="153" t="s">
        <v>26</v>
      </c>
      <c r="H139" s="151" t="n">
        <v>0</v>
      </c>
      <c r="I139" s="154" t="s">
        <v>26</v>
      </c>
      <c r="J139" s="153" t="s">
        <v>26</v>
      </c>
      <c r="K139" s="151" t="n">
        <v>0</v>
      </c>
      <c r="L139" s="154"/>
      <c r="M139" s="155" t="s">
        <v>27</v>
      </c>
      <c r="N139" s="151" t="n">
        <v>0</v>
      </c>
      <c r="O139" s="156"/>
      <c r="P139" s="155" t="s">
        <v>27</v>
      </c>
      <c r="Q139" s="151" t="n">
        <v>0</v>
      </c>
      <c r="R139" s="154"/>
      <c r="S139" s="155" t="s">
        <v>27</v>
      </c>
      <c r="T139" s="151" t="n">
        <v>0</v>
      </c>
      <c r="U139" s="154"/>
      <c r="V139" s="155" t="s">
        <v>27</v>
      </c>
      <c r="W139" s="151" t="n">
        <v>0</v>
      </c>
      <c r="X139" s="154"/>
      <c r="Y139" s="155" t="s">
        <v>27</v>
      </c>
      <c r="Z139" s="151" t="n">
        <v>0</v>
      </c>
      <c r="AA139" s="154"/>
      <c r="AB139" s="155" t="s">
        <v>27</v>
      </c>
      <c r="AC139" s="151" t="n">
        <v>0</v>
      </c>
      <c r="AD139" s="154"/>
      <c r="AE139" s="155" t="s">
        <v>27</v>
      </c>
      <c r="AF139" s="151" t="n">
        <v>0</v>
      </c>
      <c r="AG139" s="154"/>
      <c r="AH139" s="155" t="s">
        <v>27</v>
      </c>
      <c r="AI139" s="151" t="n">
        <v>0</v>
      </c>
      <c r="AJ139" s="154"/>
      <c r="AK139" s="155" t="s">
        <v>27</v>
      </c>
      <c r="AL139" s="151" t="n">
        <v>0</v>
      </c>
      <c r="AM139" s="154"/>
      <c r="AN139" s="155" t="s">
        <v>27</v>
      </c>
      <c r="AO139" s="151" t="n">
        <v>0</v>
      </c>
      <c r="AP139" s="154"/>
      <c r="AQ139" s="94"/>
    </row>
    <row r="140" customFormat="false" ht="17.25" hidden="false" customHeight="false" outlineLevel="0" collapsed="false">
      <c r="A140" s="157" t="s">
        <v>102</v>
      </c>
      <c r="B140" s="158" t="s">
        <v>103</v>
      </c>
      <c r="C140" s="159" t="n">
        <f aca="false">SUM(+E140+H140+K140+N140+Q140+T140+W140+Z140+AC140+AF140+AI140+AL140+AO140)*AQ140</f>
        <v>64460</v>
      </c>
      <c r="D140" s="65" t="n">
        <v>0</v>
      </c>
      <c r="E140" s="66" t="n">
        <v>64460</v>
      </c>
      <c r="F140" s="67"/>
      <c r="G140" s="68" t="s">
        <v>26</v>
      </c>
      <c r="H140" s="66" t="n">
        <v>0</v>
      </c>
      <c r="I140" s="69" t="s">
        <v>26</v>
      </c>
      <c r="J140" s="68" t="s">
        <v>26</v>
      </c>
      <c r="K140" s="66" t="n">
        <v>0</v>
      </c>
      <c r="L140" s="69"/>
      <c r="M140" s="70" t="s">
        <v>27</v>
      </c>
      <c r="N140" s="66" t="n">
        <v>0</v>
      </c>
      <c r="O140" s="104"/>
      <c r="P140" s="70" t="s">
        <v>27</v>
      </c>
      <c r="Q140" s="66" t="n">
        <v>0</v>
      </c>
      <c r="R140" s="69"/>
      <c r="S140" s="70" t="s">
        <v>27</v>
      </c>
      <c r="T140" s="66" t="n">
        <v>0</v>
      </c>
      <c r="U140" s="69"/>
      <c r="V140" s="70" t="s">
        <v>27</v>
      </c>
      <c r="W140" s="66" t="n">
        <v>0</v>
      </c>
      <c r="X140" s="69"/>
      <c r="Y140" s="70" t="s">
        <v>27</v>
      </c>
      <c r="Z140" s="66" t="n">
        <v>0</v>
      </c>
      <c r="AA140" s="69"/>
      <c r="AB140" s="70" t="s">
        <v>27</v>
      </c>
      <c r="AC140" s="66" t="n">
        <v>0</v>
      </c>
      <c r="AD140" s="69"/>
      <c r="AE140" s="70" t="s">
        <v>27</v>
      </c>
      <c r="AF140" s="66" t="n">
        <v>0</v>
      </c>
      <c r="AG140" s="69"/>
      <c r="AH140" s="70" t="s">
        <v>27</v>
      </c>
      <c r="AI140" s="66" t="n">
        <v>0</v>
      </c>
      <c r="AJ140" s="69"/>
      <c r="AK140" s="70" t="s">
        <v>27</v>
      </c>
      <c r="AL140" s="66" t="n">
        <v>0</v>
      </c>
      <c r="AM140" s="69"/>
      <c r="AN140" s="70" t="s">
        <v>27</v>
      </c>
      <c r="AO140" s="66" t="n">
        <v>0</v>
      </c>
      <c r="AP140" s="69"/>
      <c r="AQ140" s="72" t="n">
        <v>1</v>
      </c>
    </row>
    <row r="141" customFormat="false" ht="17.25" hidden="false" customHeight="false" outlineLevel="0" collapsed="false">
      <c r="A141" s="160"/>
      <c r="B141" s="63"/>
      <c r="C141" s="161" t="n">
        <f aca="false">SUM(+E141+H141+K141+N141+Q141+T141+W141+Z141+AC141+AF141+AI141+AL141+AO141)*AQ141</f>
        <v>0</v>
      </c>
      <c r="D141" s="16" t="n">
        <v>0</v>
      </c>
      <c r="E141" s="17" t="n">
        <v>0</v>
      </c>
      <c r="F141" s="18"/>
      <c r="G141" s="21" t="s">
        <v>26</v>
      </c>
      <c r="H141" s="17" t="n">
        <v>0</v>
      </c>
      <c r="I141" s="20" t="s">
        <v>26</v>
      </c>
      <c r="J141" s="21" t="s">
        <v>26</v>
      </c>
      <c r="K141" s="17" t="n">
        <v>0</v>
      </c>
      <c r="L141" s="20"/>
      <c r="M141" s="19" t="s">
        <v>27</v>
      </c>
      <c r="N141" s="17" t="n">
        <v>0</v>
      </c>
      <c r="O141" s="63"/>
      <c r="P141" s="19" t="s">
        <v>27</v>
      </c>
      <c r="Q141" s="17" t="n">
        <v>0</v>
      </c>
      <c r="R141" s="20"/>
      <c r="S141" s="19" t="s">
        <v>27</v>
      </c>
      <c r="T141" s="17" t="n">
        <v>0</v>
      </c>
      <c r="U141" s="20"/>
      <c r="V141" s="19" t="s">
        <v>27</v>
      </c>
      <c r="W141" s="17" t="n">
        <v>0</v>
      </c>
      <c r="X141" s="20"/>
      <c r="Y141" s="19" t="s">
        <v>27</v>
      </c>
      <c r="Z141" s="17" t="n">
        <v>0</v>
      </c>
      <c r="AA141" s="20"/>
      <c r="AB141" s="19" t="s">
        <v>27</v>
      </c>
      <c r="AC141" s="17" t="n">
        <v>0</v>
      </c>
      <c r="AD141" s="20"/>
      <c r="AE141" s="19" t="s">
        <v>27</v>
      </c>
      <c r="AF141" s="17" t="n">
        <v>0</v>
      </c>
      <c r="AG141" s="20"/>
      <c r="AH141" s="19" t="s">
        <v>27</v>
      </c>
      <c r="AI141" s="17" t="n">
        <v>0</v>
      </c>
      <c r="AJ141" s="20"/>
      <c r="AK141" s="19" t="s">
        <v>27</v>
      </c>
      <c r="AL141" s="17" t="n">
        <v>0</v>
      </c>
      <c r="AM141" s="20"/>
      <c r="AN141" s="19" t="s">
        <v>27</v>
      </c>
      <c r="AO141" s="17" t="n">
        <v>0</v>
      </c>
      <c r="AP141" s="20"/>
      <c r="AQ141" s="73" t="n">
        <v>1</v>
      </c>
    </row>
    <row r="142" customFormat="false" ht="17.25" hidden="false" customHeight="false" outlineLevel="0" collapsed="false">
      <c r="A142" s="160"/>
      <c r="B142" s="63"/>
      <c r="C142" s="161" t="n">
        <f aca="false">SUM(+E142+H142+K142+N142+Q142+T142+W142+Z142+AC142+AF142+AI142+AL142+AO142)*AQ142</f>
        <v>0</v>
      </c>
      <c r="D142" s="16" t="n">
        <v>0</v>
      </c>
      <c r="E142" s="17" t="n">
        <v>0</v>
      </c>
      <c r="F142" s="18"/>
      <c r="G142" s="21" t="s">
        <v>26</v>
      </c>
      <c r="H142" s="17" t="n">
        <v>0</v>
      </c>
      <c r="I142" s="20" t="s">
        <v>26</v>
      </c>
      <c r="J142" s="21" t="s">
        <v>26</v>
      </c>
      <c r="K142" s="17" t="n">
        <v>0</v>
      </c>
      <c r="L142" s="20"/>
      <c r="M142" s="19" t="s">
        <v>27</v>
      </c>
      <c r="N142" s="17" t="n">
        <v>0</v>
      </c>
      <c r="O142" s="63"/>
      <c r="P142" s="19" t="s">
        <v>27</v>
      </c>
      <c r="Q142" s="17" t="n">
        <v>0</v>
      </c>
      <c r="R142" s="20"/>
      <c r="S142" s="19" t="s">
        <v>27</v>
      </c>
      <c r="T142" s="17" t="n">
        <v>0</v>
      </c>
      <c r="U142" s="20"/>
      <c r="V142" s="19" t="s">
        <v>27</v>
      </c>
      <c r="W142" s="17" t="n">
        <v>0</v>
      </c>
      <c r="X142" s="20"/>
      <c r="Y142" s="19" t="s">
        <v>27</v>
      </c>
      <c r="Z142" s="17" t="n">
        <v>0</v>
      </c>
      <c r="AA142" s="20"/>
      <c r="AB142" s="19" t="s">
        <v>27</v>
      </c>
      <c r="AC142" s="17" t="n">
        <v>0</v>
      </c>
      <c r="AD142" s="20"/>
      <c r="AE142" s="19" t="s">
        <v>27</v>
      </c>
      <c r="AF142" s="17" t="n">
        <v>0</v>
      </c>
      <c r="AG142" s="20"/>
      <c r="AH142" s="19" t="s">
        <v>27</v>
      </c>
      <c r="AI142" s="17" t="n">
        <v>0</v>
      </c>
      <c r="AJ142" s="20"/>
      <c r="AK142" s="19" t="s">
        <v>27</v>
      </c>
      <c r="AL142" s="17" t="n">
        <v>0</v>
      </c>
      <c r="AM142" s="20"/>
      <c r="AN142" s="19" t="s">
        <v>27</v>
      </c>
      <c r="AO142" s="17" t="n">
        <v>0</v>
      </c>
      <c r="AP142" s="20"/>
      <c r="AQ142" s="73" t="n">
        <v>1</v>
      </c>
    </row>
    <row r="143" customFormat="false" ht="18" hidden="false" customHeight="false" outlineLevel="0" collapsed="false">
      <c r="A143" s="162"/>
      <c r="B143" s="163"/>
      <c r="C143" s="164" t="n">
        <f aca="false">SUM(+E143+H143+K143+N143+Q143+T143+W143+Z143+AC143+AF143+AI143+AL143+AO143)*AQ138</f>
        <v>0</v>
      </c>
      <c r="D143" s="165" t="n">
        <v>0</v>
      </c>
      <c r="E143" s="166" t="n">
        <v>0</v>
      </c>
      <c r="F143" s="167"/>
      <c r="G143" s="168" t="s">
        <v>26</v>
      </c>
      <c r="H143" s="166" t="n">
        <v>0</v>
      </c>
      <c r="I143" s="138" t="s">
        <v>26</v>
      </c>
      <c r="J143" s="168" t="s">
        <v>26</v>
      </c>
      <c r="K143" s="166" t="n">
        <v>0</v>
      </c>
      <c r="L143" s="138"/>
      <c r="M143" s="169" t="s">
        <v>27</v>
      </c>
      <c r="N143" s="166" t="n">
        <v>0</v>
      </c>
      <c r="O143" s="163"/>
      <c r="P143" s="169" t="s">
        <v>27</v>
      </c>
      <c r="Q143" s="166" t="n">
        <v>0</v>
      </c>
      <c r="R143" s="138"/>
      <c r="S143" s="169" t="s">
        <v>27</v>
      </c>
      <c r="T143" s="166" t="n">
        <v>0</v>
      </c>
      <c r="U143" s="138"/>
      <c r="V143" s="169" t="s">
        <v>27</v>
      </c>
      <c r="W143" s="166" t="n">
        <v>0</v>
      </c>
      <c r="X143" s="138"/>
      <c r="Y143" s="169" t="s">
        <v>27</v>
      </c>
      <c r="Z143" s="166" t="n">
        <v>0</v>
      </c>
      <c r="AA143" s="138"/>
      <c r="AB143" s="169" t="s">
        <v>27</v>
      </c>
      <c r="AC143" s="166" t="n">
        <v>0</v>
      </c>
      <c r="AD143" s="138"/>
      <c r="AE143" s="169" t="s">
        <v>27</v>
      </c>
      <c r="AF143" s="166" t="n">
        <v>0</v>
      </c>
      <c r="AG143" s="138"/>
      <c r="AH143" s="169" t="s">
        <v>27</v>
      </c>
      <c r="AI143" s="166" t="n">
        <v>0</v>
      </c>
      <c r="AJ143" s="138"/>
      <c r="AK143" s="169" t="s">
        <v>27</v>
      </c>
      <c r="AL143" s="166" t="n">
        <v>0</v>
      </c>
      <c r="AM143" s="138"/>
      <c r="AN143" s="169" t="s">
        <v>27</v>
      </c>
      <c r="AO143" s="166" t="n">
        <v>0</v>
      </c>
      <c r="AP143" s="138"/>
      <c r="AQ143" s="170" t="n">
        <v>1</v>
      </c>
    </row>
    <row r="144" customFormat="false" ht="18.75" hidden="false" customHeight="false" outlineLevel="0" collapsed="false">
      <c r="A144" s="171" t="s">
        <v>104</v>
      </c>
      <c r="B144" s="171"/>
      <c r="C144" s="15" t="n">
        <f aca="false">SUM(C140:C143)</f>
        <v>64460</v>
      </c>
      <c r="D144" s="78"/>
      <c r="E144" s="42" t="n">
        <f aca="false">SUM(E140:E143)</f>
        <v>64460</v>
      </c>
      <c r="F144" s="79"/>
      <c r="G144" s="78"/>
      <c r="H144" s="42" t="n">
        <f aca="false">SUM(H140:H143)</f>
        <v>0</v>
      </c>
      <c r="I144" s="79"/>
      <c r="J144" s="78"/>
      <c r="K144" s="42" t="n">
        <f aca="false">SUM(K140:K143)</f>
        <v>0</v>
      </c>
      <c r="L144" s="79"/>
      <c r="M144" s="78"/>
      <c r="N144" s="42" t="n">
        <f aca="false">SUM(N140:N143)</f>
        <v>0</v>
      </c>
      <c r="O144" s="79"/>
      <c r="P144" s="78"/>
      <c r="Q144" s="42" t="n">
        <f aca="false">SUM(Q140:Q143)</f>
        <v>0</v>
      </c>
      <c r="R144" s="79"/>
      <c r="S144" s="78"/>
      <c r="T144" s="42" t="n">
        <f aca="false">SUM(T140:T143)</f>
        <v>0</v>
      </c>
      <c r="U144" s="79"/>
      <c r="V144" s="78"/>
      <c r="W144" s="42" t="n">
        <f aca="false">SUM(W140:W143)</f>
        <v>0</v>
      </c>
      <c r="X144" s="79"/>
      <c r="Y144" s="78"/>
      <c r="Z144" s="42" t="n">
        <f aca="false">SUM(Z140:Z143)</f>
        <v>0</v>
      </c>
      <c r="AA144" s="79"/>
      <c r="AB144" s="78"/>
      <c r="AC144" s="42" t="n">
        <f aca="false">SUM(AC140:AC143)</f>
        <v>0</v>
      </c>
      <c r="AD144" s="79"/>
      <c r="AE144" s="78"/>
      <c r="AF144" s="42" t="n">
        <f aca="false">SUM(AF140:AF143)</f>
        <v>0</v>
      </c>
      <c r="AG144" s="79"/>
      <c r="AH144" s="78"/>
      <c r="AI144" s="42" t="n">
        <f aca="false">SUM(AI140:AI143)</f>
        <v>0</v>
      </c>
      <c r="AJ144" s="79"/>
      <c r="AK144" s="78"/>
      <c r="AL144" s="42" t="n">
        <f aca="false">SUM(AL140:AL143)</f>
        <v>0</v>
      </c>
      <c r="AM144" s="79"/>
      <c r="AN144" s="78"/>
      <c r="AO144" s="42" t="n">
        <f aca="false">SUM(AO140:AO143)</f>
        <v>0</v>
      </c>
      <c r="AP144" s="79"/>
      <c r="AQ144" s="81"/>
    </row>
    <row r="145" customFormat="false" ht="17.25" hidden="false" customHeight="false" outlineLevel="0" collapsed="false">
      <c r="A145" s="172" t="s">
        <v>105</v>
      </c>
      <c r="B145" s="122" t="s">
        <v>106</v>
      </c>
      <c r="C145" s="159" t="n">
        <f aca="false">SUM(+E145+H145+K145+N145+Q145+T145+W145+Z145+AC145+AF145+AI145+AL145+AO145)*AQ145</f>
        <v>960000</v>
      </c>
      <c r="D145" s="65" t="n">
        <v>0</v>
      </c>
      <c r="E145" s="66" t="n">
        <v>80000</v>
      </c>
      <c r="F145" s="67"/>
      <c r="G145" s="68" t="s">
        <v>26</v>
      </c>
      <c r="H145" s="66" t="n">
        <v>80000</v>
      </c>
      <c r="I145" s="69" t="s">
        <v>26</v>
      </c>
      <c r="J145" s="68" t="s">
        <v>26</v>
      </c>
      <c r="K145" s="66" t="n">
        <v>80000</v>
      </c>
      <c r="L145" s="69"/>
      <c r="M145" s="70" t="s">
        <v>27</v>
      </c>
      <c r="N145" s="66" t="n">
        <v>80000</v>
      </c>
      <c r="O145" s="104"/>
      <c r="P145" s="70" t="s">
        <v>27</v>
      </c>
      <c r="Q145" s="66" t="n">
        <v>80000</v>
      </c>
      <c r="R145" s="69"/>
      <c r="S145" s="70" t="s">
        <v>27</v>
      </c>
      <c r="T145" s="66" t="n">
        <v>80000</v>
      </c>
      <c r="U145" s="69"/>
      <c r="V145" s="70" t="s">
        <v>27</v>
      </c>
      <c r="W145" s="66" t="n">
        <v>80000</v>
      </c>
      <c r="X145" s="69"/>
      <c r="Y145" s="70" t="s">
        <v>27</v>
      </c>
      <c r="Z145" s="66" t="n">
        <v>80000</v>
      </c>
      <c r="AA145" s="69"/>
      <c r="AB145" s="70" t="s">
        <v>27</v>
      </c>
      <c r="AC145" s="66" t="n">
        <v>80000</v>
      </c>
      <c r="AD145" s="69"/>
      <c r="AE145" s="70" t="s">
        <v>27</v>
      </c>
      <c r="AF145" s="66" t="n">
        <v>80000</v>
      </c>
      <c r="AG145" s="69"/>
      <c r="AH145" s="70" t="s">
        <v>27</v>
      </c>
      <c r="AI145" s="66" t="n">
        <v>80000</v>
      </c>
      <c r="AJ145" s="69"/>
      <c r="AK145" s="70" t="s">
        <v>27</v>
      </c>
      <c r="AL145" s="66" t="n">
        <v>80000</v>
      </c>
      <c r="AM145" s="69"/>
      <c r="AN145" s="70" t="s">
        <v>27</v>
      </c>
      <c r="AO145" s="66" t="n">
        <v>0</v>
      </c>
      <c r="AP145" s="69"/>
      <c r="AQ145" s="72" t="n">
        <v>1</v>
      </c>
    </row>
    <row r="146" customFormat="false" ht="17.25" hidden="false" customHeight="false" outlineLevel="0" collapsed="false">
      <c r="A146" s="172" t="s">
        <v>107</v>
      </c>
      <c r="B146" s="173" t="s">
        <v>108</v>
      </c>
      <c r="C146" s="174" t="n">
        <f aca="false">SUM(+E146+H146+K146+N146+Q146+T146+W146+Z146+AC146+AF146+AI146+AL146+AO146)*AQ146</f>
        <v>240000</v>
      </c>
      <c r="D146" s="116"/>
      <c r="E146" s="117"/>
      <c r="F146" s="118"/>
      <c r="G146" s="128"/>
      <c r="H146" s="117" t="n">
        <v>0</v>
      </c>
      <c r="I146" s="129"/>
      <c r="J146" s="128"/>
      <c r="K146" s="117"/>
      <c r="L146" s="129"/>
      <c r="M146" s="128"/>
      <c r="N146" s="117"/>
      <c r="O146" s="115"/>
      <c r="P146" s="128"/>
      <c r="Q146" s="117"/>
      <c r="R146" s="129"/>
      <c r="S146" s="128"/>
      <c r="T146" s="117"/>
      <c r="U146" s="129"/>
      <c r="V146" s="128"/>
      <c r="W146" s="117" t="n">
        <v>120000</v>
      </c>
      <c r="X146" s="129"/>
      <c r="Y146" s="128"/>
      <c r="Z146" s="117"/>
      <c r="AA146" s="129"/>
      <c r="AB146" s="128"/>
      <c r="AC146" s="117"/>
      <c r="AD146" s="129"/>
      <c r="AE146" s="128"/>
      <c r="AF146" s="117"/>
      <c r="AG146" s="129"/>
      <c r="AH146" s="128"/>
      <c r="AI146" s="117"/>
      <c r="AJ146" s="129"/>
      <c r="AK146" s="128"/>
      <c r="AL146" s="117" t="n">
        <v>120000</v>
      </c>
      <c r="AM146" s="129"/>
      <c r="AN146" s="128"/>
      <c r="AO146" s="117"/>
      <c r="AP146" s="129"/>
      <c r="AQ146" s="121" t="n">
        <v>1</v>
      </c>
    </row>
    <row r="147" customFormat="false" ht="17.25" hidden="false" customHeight="false" outlineLevel="0" collapsed="false">
      <c r="A147" s="172"/>
      <c r="B147" s="175"/>
      <c r="C147" s="174" t="n">
        <f aca="false">SUM(+E147+H147+K147+N147+Q147+T147+W147+Z147+AC147+AF147+AI147+AL147+AO147)*AQ147</f>
        <v>0</v>
      </c>
      <c r="D147" s="133"/>
      <c r="E147" s="134" t="n">
        <v>0</v>
      </c>
      <c r="F147" s="135"/>
      <c r="G147" s="136"/>
      <c r="H147" s="134"/>
      <c r="I147" s="122"/>
      <c r="J147" s="136"/>
      <c r="K147" s="134"/>
      <c r="L147" s="122"/>
      <c r="M147" s="136"/>
      <c r="N147" s="134"/>
      <c r="O147" s="137"/>
      <c r="P147" s="136"/>
      <c r="Q147" s="134"/>
      <c r="R147" s="122"/>
      <c r="S147" s="136"/>
      <c r="T147" s="134"/>
      <c r="U147" s="122"/>
      <c r="V147" s="136"/>
      <c r="W147" s="134"/>
      <c r="X147" s="122"/>
      <c r="Y147" s="136"/>
      <c r="Z147" s="134"/>
      <c r="AA147" s="122"/>
      <c r="AB147" s="136"/>
      <c r="AC147" s="134"/>
      <c r="AD147" s="122"/>
      <c r="AE147" s="136"/>
      <c r="AF147" s="134"/>
      <c r="AG147" s="122"/>
      <c r="AH147" s="136"/>
      <c r="AI147" s="134"/>
      <c r="AJ147" s="122"/>
      <c r="AK147" s="136"/>
      <c r="AL147" s="134"/>
      <c r="AM147" s="122"/>
      <c r="AN147" s="136"/>
      <c r="AO147" s="134"/>
      <c r="AP147" s="122"/>
      <c r="AQ147" s="121" t="n">
        <v>1</v>
      </c>
    </row>
    <row r="148" customFormat="false" ht="17.25" hidden="false" customHeight="false" outlineLevel="0" collapsed="false">
      <c r="A148" s="172"/>
      <c r="B148" s="173" t="s">
        <v>108</v>
      </c>
      <c r="C148" s="174" t="n">
        <f aca="false">SUM(+E148+H148+K148+N148+Q148+T148+W148+Z148+AC148+AF148+AI148+AL148+AO148)*AQ148</f>
        <v>0</v>
      </c>
      <c r="D148" s="116"/>
      <c r="E148" s="117"/>
      <c r="F148" s="118"/>
      <c r="G148" s="128"/>
      <c r="H148" s="117"/>
      <c r="I148" s="129"/>
      <c r="J148" s="128"/>
      <c r="K148" s="117"/>
      <c r="L148" s="129"/>
      <c r="M148" s="128"/>
      <c r="N148" s="117"/>
      <c r="O148" s="115"/>
      <c r="P148" s="128"/>
      <c r="Q148" s="117"/>
      <c r="R148" s="129"/>
      <c r="S148" s="128"/>
      <c r="T148" s="117"/>
      <c r="U148" s="129"/>
      <c r="V148" s="128"/>
      <c r="W148" s="117"/>
      <c r="X148" s="129"/>
      <c r="Y148" s="128"/>
      <c r="Z148" s="117"/>
      <c r="AA148" s="129"/>
      <c r="AB148" s="128"/>
      <c r="AC148" s="117"/>
      <c r="AD148" s="129"/>
      <c r="AE148" s="128"/>
      <c r="AF148" s="117"/>
      <c r="AG148" s="129"/>
      <c r="AH148" s="128"/>
      <c r="AI148" s="117"/>
      <c r="AJ148" s="129"/>
      <c r="AK148" s="128"/>
      <c r="AL148" s="117"/>
      <c r="AM148" s="129"/>
      <c r="AN148" s="128"/>
      <c r="AO148" s="117"/>
      <c r="AP148" s="129"/>
      <c r="AQ148" s="121" t="n">
        <v>1</v>
      </c>
    </row>
    <row r="149" customFormat="false" ht="17.25" hidden="false" customHeight="false" outlineLevel="0" collapsed="false">
      <c r="A149" s="172" t="s">
        <v>109</v>
      </c>
      <c r="B149" s="175"/>
      <c r="C149" s="174" t="n">
        <f aca="false">SUM(+E149+H149+K149+N149+Q149+T149+W149+Z149+AC149+AF149+AI149+AL149+AO149)*AQ149</f>
        <v>0</v>
      </c>
      <c r="D149" s="133"/>
      <c r="E149" s="134" t="n">
        <v>0</v>
      </c>
      <c r="F149" s="135"/>
      <c r="G149" s="136"/>
      <c r="H149" s="134"/>
      <c r="I149" s="122"/>
      <c r="J149" s="136"/>
      <c r="K149" s="134"/>
      <c r="L149" s="122"/>
      <c r="M149" s="136"/>
      <c r="N149" s="134"/>
      <c r="O149" s="137"/>
      <c r="P149" s="136"/>
      <c r="Q149" s="134"/>
      <c r="R149" s="122"/>
      <c r="S149" s="136"/>
      <c r="T149" s="134"/>
      <c r="U149" s="122"/>
      <c r="V149" s="136"/>
      <c r="W149" s="134"/>
      <c r="X149" s="122"/>
      <c r="Y149" s="136"/>
      <c r="Z149" s="134"/>
      <c r="AA149" s="122"/>
      <c r="AB149" s="136"/>
      <c r="AC149" s="134"/>
      <c r="AD149" s="122"/>
      <c r="AE149" s="136"/>
      <c r="AF149" s="134"/>
      <c r="AG149" s="122"/>
      <c r="AH149" s="136"/>
      <c r="AI149" s="134"/>
      <c r="AJ149" s="122"/>
      <c r="AK149" s="136"/>
      <c r="AL149" s="134"/>
      <c r="AM149" s="122"/>
      <c r="AN149" s="136"/>
      <c r="AO149" s="134"/>
      <c r="AP149" s="122"/>
      <c r="AQ149" s="121" t="n">
        <v>1</v>
      </c>
    </row>
    <row r="150" customFormat="false" ht="17.25" hidden="false" customHeight="false" outlineLevel="0" collapsed="false">
      <c r="A150" s="172"/>
      <c r="B150" s="173" t="s">
        <v>108</v>
      </c>
      <c r="C150" s="174" t="n">
        <f aca="false">SUM(+E150+H150+K150+N150+Q150+T150+W150+Z150+AC150+AF150+AI150+AL150+AO150)*AQ150</f>
        <v>0</v>
      </c>
      <c r="D150" s="116"/>
      <c r="E150" s="117"/>
      <c r="F150" s="118"/>
      <c r="G150" s="128"/>
      <c r="H150" s="117"/>
      <c r="I150" s="129"/>
      <c r="J150" s="128"/>
      <c r="K150" s="117"/>
      <c r="L150" s="129"/>
      <c r="M150" s="128"/>
      <c r="N150" s="117"/>
      <c r="O150" s="115"/>
      <c r="P150" s="128"/>
      <c r="Q150" s="117"/>
      <c r="R150" s="129"/>
      <c r="S150" s="128"/>
      <c r="T150" s="117"/>
      <c r="U150" s="129"/>
      <c r="V150" s="128"/>
      <c r="W150" s="117"/>
      <c r="X150" s="129"/>
      <c r="Y150" s="128"/>
      <c r="Z150" s="117"/>
      <c r="AA150" s="129"/>
      <c r="AB150" s="128"/>
      <c r="AC150" s="117"/>
      <c r="AD150" s="129"/>
      <c r="AE150" s="128"/>
      <c r="AF150" s="117"/>
      <c r="AG150" s="129"/>
      <c r="AH150" s="128"/>
      <c r="AI150" s="117"/>
      <c r="AJ150" s="129"/>
      <c r="AK150" s="128"/>
      <c r="AL150" s="117"/>
      <c r="AM150" s="129"/>
      <c r="AN150" s="128"/>
      <c r="AO150" s="117"/>
      <c r="AP150" s="129"/>
      <c r="AQ150" s="121" t="n">
        <v>1</v>
      </c>
    </row>
    <row r="151" customFormat="false" ht="17.25" hidden="false" customHeight="false" outlineLevel="0" collapsed="false">
      <c r="A151" s="172"/>
      <c r="B151" s="175"/>
      <c r="C151" s="174" t="n">
        <f aca="false">SUM(+E151+H151+K151+N151+Q151+T151+W151+Z151+AC151+AF151+AI151+AL151+AO151)*AQ151</f>
        <v>0</v>
      </c>
      <c r="D151" s="133"/>
      <c r="E151" s="134"/>
      <c r="F151" s="135"/>
      <c r="G151" s="136"/>
      <c r="H151" s="134"/>
      <c r="I151" s="122"/>
      <c r="J151" s="136"/>
      <c r="K151" s="134"/>
      <c r="L151" s="122"/>
      <c r="M151" s="136"/>
      <c r="N151" s="134"/>
      <c r="O151" s="137"/>
      <c r="P151" s="136"/>
      <c r="Q151" s="134"/>
      <c r="R151" s="122"/>
      <c r="S151" s="136"/>
      <c r="T151" s="134"/>
      <c r="U151" s="122"/>
      <c r="V151" s="136"/>
      <c r="W151" s="134"/>
      <c r="X151" s="122"/>
      <c r="Y151" s="136"/>
      <c r="Z151" s="134"/>
      <c r="AA151" s="122"/>
      <c r="AB151" s="136"/>
      <c r="AC151" s="134"/>
      <c r="AD151" s="122"/>
      <c r="AE151" s="136"/>
      <c r="AF151" s="134"/>
      <c r="AG151" s="122"/>
      <c r="AH151" s="136"/>
      <c r="AI151" s="134"/>
      <c r="AJ151" s="122"/>
      <c r="AK151" s="136"/>
      <c r="AL151" s="134"/>
      <c r="AM151" s="122"/>
      <c r="AN151" s="136"/>
      <c r="AO151" s="134"/>
      <c r="AP151" s="122"/>
      <c r="AQ151" s="121" t="n">
        <v>1</v>
      </c>
    </row>
    <row r="152" customFormat="false" ht="18" hidden="false" customHeight="false" outlineLevel="0" collapsed="false">
      <c r="A152" s="172"/>
      <c r="B152" s="95" t="s">
        <v>108</v>
      </c>
      <c r="C152" s="176" t="n">
        <f aca="false">SUM(+E152+H152+K152+N152+Q152+T152+W152+Z152+AC152+AF152+AI152+AL152+AO152)*AQ152</f>
        <v>0</v>
      </c>
      <c r="D152" s="30"/>
      <c r="E152" s="31"/>
      <c r="F152" s="32"/>
      <c r="G152" s="33"/>
      <c r="H152" s="31"/>
      <c r="I152" s="34"/>
      <c r="J152" s="33"/>
      <c r="K152" s="31"/>
      <c r="L152" s="34"/>
      <c r="M152" s="33"/>
      <c r="N152" s="31"/>
      <c r="O152" s="36"/>
      <c r="P152" s="33"/>
      <c r="Q152" s="31"/>
      <c r="R152" s="34"/>
      <c r="S152" s="33"/>
      <c r="T152" s="31"/>
      <c r="U152" s="34"/>
      <c r="V152" s="33"/>
      <c r="W152" s="31"/>
      <c r="X152" s="34"/>
      <c r="Y152" s="33"/>
      <c r="Z152" s="31"/>
      <c r="AA152" s="34"/>
      <c r="AB152" s="33"/>
      <c r="AC152" s="31"/>
      <c r="AD152" s="34"/>
      <c r="AE152" s="33"/>
      <c r="AF152" s="31"/>
      <c r="AG152" s="34"/>
      <c r="AH152" s="33"/>
      <c r="AI152" s="31"/>
      <c r="AJ152" s="34"/>
      <c r="AK152" s="33"/>
      <c r="AL152" s="31"/>
      <c r="AM152" s="34"/>
      <c r="AN152" s="33"/>
      <c r="AO152" s="31"/>
      <c r="AP152" s="34"/>
      <c r="AQ152" s="75" t="n">
        <v>1</v>
      </c>
    </row>
    <row r="153" customFormat="false" ht="18.75" hidden="false" customHeight="false" outlineLevel="0" collapsed="false">
      <c r="A153" s="172" t="s">
        <v>110</v>
      </c>
      <c r="B153" s="177" t="s">
        <v>111</v>
      </c>
      <c r="C153" s="176" t="n">
        <f aca="false">SUM(C145:C152)</f>
        <v>1200000</v>
      </c>
      <c r="D153" s="178"/>
      <c r="E153" s="179" t="n">
        <f aca="false">SUM(E145:E152)</f>
        <v>80000</v>
      </c>
      <c r="F153" s="180"/>
      <c r="G153" s="178"/>
      <c r="H153" s="179" t="n">
        <f aca="false">SUM(H145:H152)</f>
        <v>80000</v>
      </c>
      <c r="I153" s="180"/>
      <c r="J153" s="178"/>
      <c r="K153" s="179" t="n">
        <f aca="false">SUM(K145:K152)</f>
        <v>80000</v>
      </c>
      <c r="L153" s="180"/>
      <c r="M153" s="178"/>
      <c r="N153" s="179" t="n">
        <f aca="false">SUM(N145:N152)</f>
        <v>80000</v>
      </c>
      <c r="O153" s="180"/>
      <c r="P153" s="178"/>
      <c r="Q153" s="179" t="n">
        <f aca="false">SUM(Q145:Q152)</f>
        <v>80000</v>
      </c>
      <c r="R153" s="180"/>
      <c r="S153" s="178"/>
      <c r="T153" s="179" t="n">
        <f aca="false">SUM(T145:T152)</f>
        <v>80000</v>
      </c>
      <c r="U153" s="180"/>
      <c r="V153" s="178"/>
      <c r="W153" s="179" t="n">
        <f aca="false">SUM(W145:W152)</f>
        <v>200000</v>
      </c>
      <c r="X153" s="180"/>
      <c r="Y153" s="178"/>
      <c r="Z153" s="179" t="n">
        <f aca="false">SUM(Z145:Z152)</f>
        <v>80000</v>
      </c>
      <c r="AA153" s="180"/>
      <c r="AB153" s="178"/>
      <c r="AC153" s="179" t="n">
        <f aca="false">SUM(AC145:AC152)</f>
        <v>80000</v>
      </c>
      <c r="AD153" s="180"/>
      <c r="AE153" s="178"/>
      <c r="AF153" s="179" t="n">
        <f aca="false">SUM(AF145:AF152)</f>
        <v>80000</v>
      </c>
      <c r="AG153" s="180"/>
      <c r="AH153" s="178"/>
      <c r="AI153" s="179" t="n">
        <f aca="false">SUM(AI145:AI152)</f>
        <v>80000</v>
      </c>
      <c r="AJ153" s="180"/>
      <c r="AK153" s="178"/>
      <c r="AL153" s="179" t="n">
        <f aca="false">SUM(AL145:AL152)</f>
        <v>200000</v>
      </c>
      <c r="AM153" s="180"/>
      <c r="AN153" s="178"/>
      <c r="AO153" s="179" t="n">
        <f aca="false">SUM(AO145:AO152)</f>
        <v>0</v>
      </c>
      <c r="AP153" s="180"/>
      <c r="AQ153" s="75"/>
    </row>
    <row r="154" customFormat="false" ht="18" hidden="false" customHeight="false" outlineLevel="0" collapsed="false">
      <c r="A154" s="181"/>
      <c r="B154" s="182" t="s">
        <v>103</v>
      </c>
      <c r="C154" s="161" t="n">
        <f aca="false">SUM(+E154+H154+K154+N154+Q154+T154+W154+Z154+AC154+AF154+AI154+AL154+AO154)*AQ147</f>
        <v>0</v>
      </c>
      <c r="D154" s="16" t="n">
        <v>0</v>
      </c>
      <c r="E154" s="17" t="n">
        <v>0</v>
      </c>
      <c r="F154" s="18"/>
      <c r="G154" s="21" t="s">
        <v>26</v>
      </c>
      <c r="H154" s="17" t="n">
        <v>0</v>
      </c>
      <c r="I154" s="20" t="s">
        <v>26</v>
      </c>
      <c r="J154" s="21" t="s">
        <v>26</v>
      </c>
      <c r="K154" s="17" t="n">
        <v>0</v>
      </c>
      <c r="L154" s="20"/>
      <c r="M154" s="19" t="s">
        <v>27</v>
      </c>
      <c r="N154" s="17" t="n">
        <v>0</v>
      </c>
      <c r="O154" s="63"/>
      <c r="P154" s="19" t="s">
        <v>27</v>
      </c>
      <c r="Q154" s="17" t="n">
        <v>0</v>
      </c>
      <c r="R154" s="20"/>
      <c r="S154" s="19" t="s">
        <v>27</v>
      </c>
      <c r="T154" s="17" t="n">
        <v>0</v>
      </c>
      <c r="U154" s="20"/>
      <c r="V154" s="19" t="s">
        <v>27</v>
      </c>
      <c r="W154" s="17" t="n">
        <v>0</v>
      </c>
      <c r="X154" s="20"/>
      <c r="Y154" s="19" t="s">
        <v>27</v>
      </c>
      <c r="Z154" s="17" t="n">
        <v>0</v>
      </c>
      <c r="AA154" s="20"/>
      <c r="AB154" s="19" t="s">
        <v>27</v>
      </c>
      <c r="AC154" s="17" t="n">
        <v>0</v>
      </c>
      <c r="AD154" s="20"/>
      <c r="AE154" s="19" t="s">
        <v>27</v>
      </c>
      <c r="AF154" s="17" t="n">
        <v>0</v>
      </c>
      <c r="AG154" s="20"/>
      <c r="AH154" s="19" t="s">
        <v>27</v>
      </c>
      <c r="AI154" s="17" t="n">
        <v>0</v>
      </c>
      <c r="AJ154" s="20"/>
      <c r="AK154" s="19" t="s">
        <v>27</v>
      </c>
      <c r="AL154" s="17" t="n">
        <v>0</v>
      </c>
      <c r="AM154" s="20"/>
      <c r="AN154" s="19" t="s">
        <v>27</v>
      </c>
      <c r="AO154" s="17" t="n">
        <v>0</v>
      </c>
      <c r="AP154" s="20"/>
      <c r="AQ154" s="121" t="n">
        <v>1</v>
      </c>
    </row>
    <row r="155" customFormat="false" ht="17.25" hidden="false" customHeight="false" outlineLevel="0" collapsed="false">
      <c r="A155" s="181"/>
      <c r="B155" s="63"/>
      <c r="C155" s="161" t="n">
        <f aca="false">SUM(+E155+H155+K155+N155+Q155+T155+W155+Z155+AC155+AF155+AI155+AL155+AO155)*AQ148</f>
        <v>0</v>
      </c>
      <c r="D155" s="16" t="n">
        <v>0</v>
      </c>
      <c r="E155" s="17" t="n">
        <v>0</v>
      </c>
      <c r="F155" s="18"/>
      <c r="G155" s="21" t="s">
        <v>26</v>
      </c>
      <c r="H155" s="17" t="n">
        <v>0</v>
      </c>
      <c r="I155" s="20" t="s">
        <v>26</v>
      </c>
      <c r="J155" s="21" t="s">
        <v>26</v>
      </c>
      <c r="K155" s="17" t="n">
        <v>0</v>
      </c>
      <c r="L155" s="20"/>
      <c r="M155" s="19" t="s">
        <v>27</v>
      </c>
      <c r="N155" s="17" t="n">
        <v>0</v>
      </c>
      <c r="O155" s="63"/>
      <c r="P155" s="19" t="s">
        <v>27</v>
      </c>
      <c r="Q155" s="17" t="n">
        <v>0</v>
      </c>
      <c r="R155" s="20"/>
      <c r="S155" s="19" t="s">
        <v>27</v>
      </c>
      <c r="T155" s="17" t="n">
        <v>0</v>
      </c>
      <c r="U155" s="20"/>
      <c r="V155" s="19" t="s">
        <v>27</v>
      </c>
      <c r="W155" s="17" t="n">
        <v>0</v>
      </c>
      <c r="X155" s="20"/>
      <c r="Y155" s="19" t="s">
        <v>27</v>
      </c>
      <c r="Z155" s="17" t="n">
        <v>0</v>
      </c>
      <c r="AA155" s="20"/>
      <c r="AB155" s="19" t="s">
        <v>27</v>
      </c>
      <c r="AC155" s="17" t="n">
        <v>0</v>
      </c>
      <c r="AD155" s="20"/>
      <c r="AE155" s="19" t="s">
        <v>27</v>
      </c>
      <c r="AF155" s="17" t="n">
        <v>0</v>
      </c>
      <c r="AG155" s="20"/>
      <c r="AH155" s="19" t="s">
        <v>27</v>
      </c>
      <c r="AI155" s="17" t="n">
        <v>0</v>
      </c>
      <c r="AJ155" s="20"/>
      <c r="AK155" s="19" t="s">
        <v>27</v>
      </c>
      <c r="AL155" s="17" t="n">
        <v>0</v>
      </c>
      <c r="AM155" s="20"/>
      <c r="AN155" s="19" t="s">
        <v>27</v>
      </c>
      <c r="AO155" s="17" t="n">
        <v>0</v>
      </c>
      <c r="AP155" s="20"/>
      <c r="AQ155" s="121" t="n">
        <v>1</v>
      </c>
    </row>
    <row r="156" customFormat="false" ht="17.25" hidden="false" customHeight="false" outlineLevel="0" collapsed="false">
      <c r="A156" s="183" t="s">
        <v>112</v>
      </c>
      <c r="B156" s="63"/>
      <c r="C156" s="161" t="n">
        <f aca="false">SUM(+E156+H156+K156+N156+Q156+T156+W156+Z156+AC156+AF156+AI156+AL156+AO156)*AQ149</f>
        <v>0</v>
      </c>
      <c r="D156" s="16" t="n">
        <v>0</v>
      </c>
      <c r="E156" s="17" t="n">
        <v>0</v>
      </c>
      <c r="F156" s="18"/>
      <c r="G156" s="21" t="s">
        <v>26</v>
      </c>
      <c r="H156" s="17" t="n">
        <v>0</v>
      </c>
      <c r="I156" s="20" t="s">
        <v>26</v>
      </c>
      <c r="J156" s="21" t="s">
        <v>26</v>
      </c>
      <c r="K156" s="17" t="n">
        <v>0</v>
      </c>
      <c r="L156" s="20"/>
      <c r="M156" s="19" t="s">
        <v>27</v>
      </c>
      <c r="N156" s="17" t="n">
        <v>0</v>
      </c>
      <c r="O156" s="63"/>
      <c r="P156" s="19" t="s">
        <v>27</v>
      </c>
      <c r="Q156" s="17" t="n">
        <v>0</v>
      </c>
      <c r="R156" s="20"/>
      <c r="S156" s="19" t="s">
        <v>27</v>
      </c>
      <c r="T156" s="17" t="n">
        <v>0</v>
      </c>
      <c r="U156" s="20"/>
      <c r="V156" s="19" t="s">
        <v>27</v>
      </c>
      <c r="W156" s="17" t="n">
        <v>0</v>
      </c>
      <c r="X156" s="20"/>
      <c r="Y156" s="19" t="s">
        <v>27</v>
      </c>
      <c r="Z156" s="17" t="n">
        <v>0</v>
      </c>
      <c r="AA156" s="20"/>
      <c r="AB156" s="19" t="s">
        <v>27</v>
      </c>
      <c r="AC156" s="17" t="n">
        <v>0</v>
      </c>
      <c r="AD156" s="20"/>
      <c r="AE156" s="19" t="s">
        <v>27</v>
      </c>
      <c r="AF156" s="17" t="n">
        <v>0</v>
      </c>
      <c r="AG156" s="20"/>
      <c r="AH156" s="19" t="s">
        <v>27</v>
      </c>
      <c r="AI156" s="17" t="n">
        <v>0</v>
      </c>
      <c r="AJ156" s="20"/>
      <c r="AK156" s="19" t="s">
        <v>27</v>
      </c>
      <c r="AL156" s="17" t="n">
        <v>0</v>
      </c>
      <c r="AM156" s="20"/>
      <c r="AN156" s="19" t="s">
        <v>27</v>
      </c>
      <c r="AO156" s="17" t="n">
        <v>0</v>
      </c>
      <c r="AP156" s="20"/>
      <c r="AQ156" s="121" t="n">
        <v>1</v>
      </c>
    </row>
    <row r="157" customFormat="false" ht="18" hidden="false" customHeight="false" outlineLevel="0" collapsed="false">
      <c r="A157" s="184"/>
      <c r="B157" s="163"/>
      <c r="C157" s="164" t="n">
        <f aca="false">SUM(+E157+H157+K157+N157+Q157+T157+W157+Z157+AC157+AF157+AI157+AL157+AO157)*AQ148</f>
        <v>0</v>
      </c>
      <c r="D157" s="165" t="n">
        <v>0</v>
      </c>
      <c r="E157" s="166" t="n">
        <v>0</v>
      </c>
      <c r="F157" s="167"/>
      <c r="G157" s="168" t="s">
        <v>26</v>
      </c>
      <c r="H157" s="166" t="n">
        <v>0</v>
      </c>
      <c r="I157" s="138" t="s">
        <v>26</v>
      </c>
      <c r="J157" s="168" t="s">
        <v>26</v>
      </c>
      <c r="K157" s="166" t="n">
        <v>0</v>
      </c>
      <c r="L157" s="138"/>
      <c r="M157" s="169" t="s">
        <v>27</v>
      </c>
      <c r="N157" s="166" t="n">
        <v>0</v>
      </c>
      <c r="O157" s="163"/>
      <c r="P157" s="169" t="s">
        <v>27</v>
      </c>
      <c r="Q157" s="166" t="n">
        <v>0</v>
      </c>
      <c r="R157" s="138"/>
      <c r="S157" s="169" t="s">
        <v>27</v>
      </c>
      <c r="T157" s="166" t="n">
        <v>0</v>
      </c>
      <c r="U157" s="138"/>
      <c r="V157" s="169" t="s">
        <v>27</v>
      </c>
      <c r="W157" s="166" t="n">
        <v>0</v>
      </c>
      <c r="X157" s="138"/>
      <c r="Y157" s="169" t="s">
        <v>27</v>
      </c>
      <c r="Z157" s="166" t="n">
        <v>0</v>
      </c>
      <c r="AA157" s="138"/>
      <c r="AB157" s="169" t="s">
        <v>27</v>
      </c>
      <c r="AC157" s="166" t="n">
        <v>0</v>
      </c>
      <c r="AD157" s="138"/>
      <c r="AE157" s="169" t="s">
        <v>27</v>
      </c>
      <c r="AF157" s="166" t="n">
        <v>0</v>
      </c>
      <c r="AG157" s="138"/>
      <c r="AH157" s="169" t="s">
        <v>27</v>
      </c>
      <c r="AI157" s="166" t="n">
        <v>0</v>
      </c>
      <c r="AJ157" s="138"/>
      <c r="AK157" s="169" t="s">
        <v>27</v>
      </c>
      <c r="AL157" s="166" t="n">
        <v>0</v>
      </c>
      <c r="AM157" s="138"/>
      <c r="AN157" s="169" t="s">
        <v>27</v>
      </c>
      <c r="AO157" s="166" t="n">
        <v>0</v>
      </c>
      <c r="AP157" s="138"/>
      <c r="AQ157" s="75" t="n">
        <v>1</v>
      </c>
    </row>
    <row r="158" customFormat="false" ht="18.75" hidden="false" customHeight="false" outlineLevel="0" collapsed="false">
      <c r="A158" s="10" t="s">
        <v>113</v>
      </c>
      <c r="B158" s="185"/>
      <c r="C158" s="77" t="n">
        <f aca="false">SUM(C153:C157)</f>
        <v>1200000</v>
      </c>
      <c r="D158" s="78"/>
      <c r="E158" s="42" t="n">
        <f aca="false">SUM(E153:E157)</f>
        <v>80000</v>
      </c>
      <c r="F158" s="79"/>
      <c r="G158" s="78"/>
      <c r="H158" s="42" t="n">
        <f aca="false">SUM(H153:H157)</f>
        <v>80000</v>
      </c>
      <c r="I158" s="79"/>
      <c r="J158" s="78"/>
      <c r="K158" s="42" t="n">
        <f aca="false">SUM(K153:K157)</f>
        <v>80000</v>
      </c>
      <c r="L158" s="79"/>
      <c r="M158" s="78"/>
      <c r="N158" s="42" t="n">
        <f aca="false">SUM(N153:N157)</f>
        <v>80000</v>
      </c>
      <c r="O158" s="79"/>
      <c r="P158" s="78"/>
      <c r="Q158" s="42" t="n">
        <f aca="false">SUM(Q153:Q157)</f>
        <v>80000</v>
      </c>
      <c r="R158" s="79"/>
      <c r="S158" s="78"/>
      <c r="T158" s="42" t="n">
        <f aca="false">SUM(T153:T157)</f>
        <v>80000</v>
      </c>
      <c r="U158" s="79"/>
      <c r="V158" s="78"/>
      <c r="W158" s="42" t="n">
        <f aca="false">SUM(W153:W157)</f>
        <v>200000</v>
      </c>
      <c r="X158" s="79"/>
      <c r="Y158" s="78"/>
      <c r="Z158" s="42" t="n">
        <f aca="false">SUM(Z153:Z157)</f>
        <v>80000</v>
      </c>
      <c r="AA158" s="79"/>
      <c r="AB158" s="78"/>
      <c r="AC158" s="42" t="n">
        <f aca="false">SUM(AC153:AC157)</f>
        <v>80000</v>
      </c>
      <c r="AD158" s="79"/>
      <c r="AE158" s="78"/>
      <c r="AF158" s="42" t="n">
        <f aca="false">SUM(AF153:AF157)</f>
        <v>80000</v>
      </c>
      <c r="AG158" s="79"/>
      <c r="AH158" s="78"/>
      <c r="AI158" s="42" t="n">
        <f aca="false">SUM(AI153:AI157)</f>
        <v>80000</v>
      </c>
      <c r="AJ158" s="79"/>
      <c r="AK158" s="78"/>
      <c r="AL158" s="42" t="n">
        <f aca="false">SUM(AL153:AL157)</f>
        <v>200000</v>
      </c>
      <c r="AM158" s="79"/>
      <c r="AN158" s="78"/>
      <c r="AO158" s="42" t="n">
        <f aca="false">SUM(AO153:AO157)</f>
        <v>0</v>
      </c>
      <c r="AP158" s="111"/>
      <c r="AQ158" s="186"/>
    </row>
    <row r="159" customFormat="false" ht="17.25" hidden="false" customHeight="false" outlineLevel="0" collapsed="false">
      <c r="E159" s="187"/>
    </row>
  </sheetData>
  <sheetProtection sheet="true" objects="true" scenarios="true"/>
  <mergeCells count="1">
    <mergeCell ref="A1:C2"/>
  </mergeCells>
  <printOptions headings="false" gridLines="false" gridLinesSet="true" horizontalCentered="false" verticalCentered="false"/>
  <pageMargins left="0.629861111111111" right="0.35" top="0.984027777777778" bottom="0.984027777777778" header="0.511811023622047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false" showRowColHeaders="true" showZeros="false" rightToLeft="false" tabSelected="false" showOutlineSymbols="true" defaultGridColor="false" view="normal" topLeftCell="A9" colorId="17" zoomScale="95" zoomScaleNormal="95" zoomScalePageLayoutView="100" workbookViewId="0">
      <selection pane="topLeft" activeCell="J2" activeCellId="0" sqref="J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49"/>
    <col collapsed="false" customWidth="true" hidden="false" outlineLevel="0" max="3" min="3" style="0" width="2.29"/>
    <col collapsed="false" customWidth="true" hidden="false" outlineLevel="0" max="4" min="4" style="0" width="13.29"/>
    <col collapsed="false" customWidth="true" hidden="false" outlineLevel="0" max="5" min="5" style="0" width="2.59"/>
    <col collapsed="false" customWidth="true" hidden="false" outlineLevel="0" max="6" min="6" style="0" width="12.19"/>
    <col collapsed="false" customWidth="true" hidden="false" outlineLevel="0" max="7" min="7" style="0" width="2.19"/>
    <col collapsed="false" customWidth="true" hidden="false" outlineLevel="0" max="8" min="8" style="0" width="13.29"/>
    <col collapsed="false" customWidth="true" hidden="false" outlineLevel="0" max="9" min="9" style="0" width="2.29"/>
    <col collapsed="false" customWidth="true" hidden="false" outlineLevel="0" max="10" min="10" style="0" width="12.19"/>
    <col collapsed="false" customWidth="true" hidden="false" outlineLevel="0" max="11" min="11" style="0" width="2.29"/>
    <col collapsed="false" customWidth="true" hidden="false" outlineLevel="0" max="12" min="12" style="0" width="5.79"/>
    <col collapsed="false" customWidth="true" hidden="false" outlineLevel="0" max="13" min="13" style="0" width="7.19"/>
    <col collapsed="false" customWidth="true" hidden="false" outlineLevel="0" max="14" min="14" style="0" width="2.69"/>
    <col collapsed="false" customWidth="true" hidden="false" outlineLevel="0" max="15" min="15" style="0" width="12.19"/>
  </cols>
  <sheetData>
    <row r="2" customFormat="false" ht="24" hidden="false" customHeight="false" outlineLevel="0" collapsed="false">
      <c r="B2" s="188"/>
      <c r="C2" s="188"/>
      <c r="D2" s="188"/>
      <c r="E2" s="188"/>
      <c r="F2" s="189" t="s">
        <v>114</v>
      </c>
      <c r="G2" s="188"/>
      <c r="H2" s="188"/>
      <c r="I2" s="188"/>
      <c r="J2" s="188"/>
      <c r="K2" s="188"/>
      <c r="L2" s="188"/>
      <c r="M2" s="188"/>
      <c r="N2" s="188"/>
      <c r="O2" s="188"/>
    </row>
    <row r="3" customFormat="false" ht="18.75" hidden="false" customHeight="true" outlineLevel="0" collapsed="false">
      <c r="B3" s="188"/>
      <c r="C3" s="188"/>
      <c r="D3" s="190" t="n">
        <v>35867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8.75" hidden="false" customHeight="true" outlineLevel="0" collapsed="false">
      <c r="B4" s="191"/>
      <c r="C4" s="192"/>
      <c r="D4" s="193"/>
      <c r="E4" s="192"/>
      <c r="F4" s="192"/>
      <c r="G4" s="192"/>
      <c r="H4" s="194" t="s">
        <v>115</v>
      </c>
      <c r="I4" s="195"/>
      <c r="J4" s="196" t="s">
        <v>116</v>
      </c>
      <c r="K4" s="194" t="s">
        <v>117</v>
      </c>
      <c r="L4" s="194" t="s">
        <v>118</v>
      </c>
      <c r="M4" s="197"/>
      <c r="N4" s="198"/>
      <c r="O4" s="199"/>
    </row>
    <row r="5" customFormat="false" ht="18.75" hidden="false" customHeight="true" outlineLevel="0" collapsed="false">
      <c r="B5" s="200" t="s">
        <v>119</v>
      </c>
      <c r="C5" s="201"/>
      <c r="D5" s="202" t="s">
        <v>120</v>
      </c>
      <c r="E5" s="201"/>
      <c r="F5" s="201"/>
      <c r="G5" s="201"/>
      <c r="H5" s="203" t="s">
        <v>121</v>
      </c>
      <c r="I5" s="204"/>
      <c r="J5" s="205" t="s">
        <v>122</v>
      </c>
      <c r="K5" s="206" t="s">
        <v>123</v>
      </c>
      <c r="L5" s="203" t="s">
        <v>124</v>
      </c>
      <c r="M5" s="207"/>
      <c r="N5" s="208"/>
      <c r="O5" s="209"/>
    </row>
    <row r="6" customFormat="false" ht="18.75" hidden="false" customHeight="true" outlineLevel="0" collapsed="false">
      <c r="B6" s="210" t="s">
        <v>118</v>
      </c>
      <c r="C6" s="211"/>
      <c r="D6" s="212"/>
      <c r="E6" s="211"/>
      <c r="F6" s="211"/>
      <c r="G6" s="211"/>
      <c r="H6" s="206" t="s">
        <v>125</v>
      </c>
      <c r="I6" s="213"/>
      <c r="J6" s="214" t="s">
        <v>126</v>
      </c>
      <c r="K6" s="206" t="s">
        <v>127</v>
      </c>
      <c r="L6" s="206"/>
      <c r="M6" s="215"/>
      <c r="N6" s="216"/>
      <c r="O6" s="217"/>
    </row>
    <row r="7" customFormat="false" ht="18.75" hidden="false" customHeight="true" outlineLevel="0" collapsed="false">
      <c r="B7" s="200" t="s">
        <v>124</v>
      </c>
      <c r="C7" s="201"/>
      <c r="D7" s="202" t="s">
        <v>128</v>
      </c>
      <c r="E7" s="201"/>
      <c r="F7" s="201"/>
      <c r="G7" s="201"/>
      <c r="H7" s="203" t="s">
        <v>129</v>
      </c>
      <c r="I7" s="204"/>
      <c r="J7" s="218" t="s">
        <v>130</v>
      </c>
      <c r="K7" s="206" t="s">
        <v>131</v>
      </c>
      <c r="L7" s="203" t="s">
        <v>132</v>
      </c>
      <c r="M7" s="207"/>
      <c r="N7" s="208"/>
      <c r="O7" s="209"/>
    </row>
    <row r="8" customFormat="false" ht="18.75" hidden="false" customHeight="true" outlineLevel="0" collapsed="false">
      <c r="B8" s="210"/>
      <c r="C8" s="211"/>
      <c r="D8" s="219"/>
      <c r="E8" s="220" t="s">
        <v>133</v>
      </c>
      <c r="F8" s="221"/>
      <c r="G8" s="222"/>
      <c r="H8" s="206" t="s">
        <v>134</v>
      </c>
      <c r="I8" s="213"/>
      <c r="J8" s="214"/>
      <c r="K8" s="206" t="s">
        <v>135</v>
      </c>
      <c r="L8" s="206" t="s">
        <v>136</v>
      </c>
      <c r="M8" s="215"/>
      <c r="N8" s="216"/>
      <c r="O8" s="217"/>
    </row>
    <row r="9" customFormat="false" ht="18.75" hidden="false" customHeight="true" outlineLevel="0" collapsed="false">
      <c r="B9" s="223" t="s">
        <v>137</v>
      </c>
      <c r="C9" s="224"/>
      <c r="D9" s="225" t="s">
        <v>138</v>
      </c>
      <c r="E9" s="226" t="s">
        <v>139</v>
      </c>
      <c r="F9" s="227" t="s">
        <v>77</v>
      </c>
      <c r="G9" s="228"/>
      <c r="H9" s="229" t="s">
        <v>140</v>
      </c>
      <c r="I9" s="230" t="s">
        <v>141</v>
      </c>
      <c r="J9" s="231"/>
      <c r="K9" s="229" t="s">
        <v>112</v>
      </c>
      <c r="L9" s="229" t="s">
        <v>142</v>
      </c>
      <c r="M9" s="230"/>
      <c r="N9" s="232"/>
      <c r="O9" s="233"/>
    </row>
    <row r="10" customFormat="false" ht="18.75" hidden="false" customHeight="true" outlineLevel="0" collapsed="false"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</row>
    <row r="11" customFormat="false" ht="18.75" hidden="false" customHeight="true" outlineLevel="0" collapsed="false">
      <c r="B11" s="234"/>
      <c r="C11" s="234"/>
      <c r="D11" s="235" t="s">
        <v>143</v>
      </c>
      <c r="E11" s="236"/>
      <c r="F11" s="237" t="s">
        <v>144</v>
      </c>
      <c r="G11" s="236"/>
      <c r="H11" s="238" t="s">
        <v>145</v>
      </c>
      <c r="I11" s="239"/>
      <c r="J11" s="237" t="s">
        <v>146</v>
      </c>
      <c r="K11" s="236"/>
      <c r="L11" s="240"/>
      <c r="M11" s="240"/>
      <c r="N11" s="224"/>
      <c r="O11" s="224"/>
    </row>
    <row r="12" customFormat="false" ht="18.75" hidden="false" customHeight="true" outlineLevel="0" collapsed="false">
      <c r="B12" s="234"/>
      <c r="C12" s="241"/>
      <c r="D12" s="242" t="s">
        <v>147</v>
      </c>
      <c r="E12" s="243"/>
      <c r="F12" s="244" t="s">
        <v>148</v>
      </c>
      <c r="G12" s="245"/>
      <c r="H12" s="246" t="s">
        <v>149</v>
      </c>
      <c r="I12" s="247"/>
      <c r="J12" s="244" t="s">
        <v>148</v>
      </c>
      <c r="K12" s="245"/>
      <c r="L12" s="248" t="s">
        <v>150</v>
      </c>
      <c r="M12" s="247"/>
      <c r="N12" s="247"/>
      <c r="O12" s="244" t="s">
        <v>148</v>
      </c>
    </row>
    <row r="13" customFormat="false" ht="18.75" hidden="false" customHeight="true" outlineLevel="0" collapsed="false">
      <c r="B13" s="234"/>
      <c r="C13" s="249" t="s">
        <v>151</v>
      </c>
      <c r="D13" s="220" t="s">
        <v>152</v>
      </c>
      <c r="E13" s="250"/>
      <c r="F13" s="251"/>
      <c r="G13" s="210"/>
      <c r="H13" s="252" t="s">
        <v>80</v>
      </c>
      <c r="I13" s="253" t="n">
        <v>18</v>
      </c>
      <c r="J13" s="254" t="n">
        <f aca="false">減価償却費!R21</f>
        <v>472064</v>
      </c>
      <c r="K13" s="255"/>
      <c r="L13" s="256" t="s">
        <v>153</v>
      </c>
      <c r="M13" s="257"/>
      <c r="N13" s="258"/>
      <c r="O13" s="259" t="s">
        <v>154</v>
      </c>
    </row>
    <row r="14" customFormat="false" ht="18.75" hidden="false" customHeight="true" outlineLevel="0" collapsed="false">
      <c r="B14" s="234"/>
      <c r="C14" s="260"/>
      <c r="D14" s="261" t="s">
        <v>155</v>
      </c>
      <c r="E14" s="262" t="n">
        <v>1</v>
      </c>
      <c r="F14" s="263" t="n">
        <f aca="false">月別売上・仕入金額!C19</f>
        <v>38280000</v>
      </c>
      <c r="G14" s="255"/>
      <c r="H14" s="252" t="s">
        <v>81</v>
      </c>
      <c r="I14" s="253" t="n">
        <v>19</v>
      </c>
      <c r="J14" s="254" t="n">
        <f aca="false">申告書入力!C103</f>
        <v>173000</v>
      </c>
      <c r="K14" s="264" t="s">
        <v>156</v>
      </c>
      <c r="L14" s="265" t="s">
        <v>157</v>
      </c>
      <c r="M14" s="252"/>
      <c r="N14" s="253" t="n">
        <v>35</v>
      </c>
      <c r="O14" s="266" t="n">
        <f aca="false">申告書入力!C140</f>
        <v>64460</v>
      </c>
    </row>
    <row r="15" customFormat="false" ht="18.75" hidden="false" customHeight="true" outlineLevel="0" collapsed="false">
      <c r="B15" s="234"/>
      <c r="C15" s="267" t="s">
        <v>158</v>
      </c>
      <c r="D15" s="268" t="s">
        <v>159</v>
      </c>
      <c r="E15" s="269" t="n">
        <v>2</v>
      </c>
      <c r="F15" s="270" t="n">
        <f aca="false">商品棚卸!F50</f>
        <v>3705000</v>
      </c>
      <c r="G15" s="255"/>
      <c r="H15" s="252" t="s">
        <v>84</v>
      </c>
      <c r="I15" s="253" t="n">
        <v>20</v>
      </c>
      <c r="J15" s="254" t="n">
        <f aca="false">申告書入力!C116</f>
        <v>2625000</v>
      </c>
      <c r="K15" s="264" t="s">
        <v>160</v>
      </c>
      <c r="L15" s="271" t="n">
        <f aca="false">申告書入力!B141</f>
        <v>0</v>
      </c>
      <c r="M15" s="272"/>
      <c r="N15" s="253" t="n">
        <v>36</v>
      </c>
      <c r="O15" s="266" t="n">
        <f aca="false">申告書入力!C141</f>
        <v>0</v>
      </c>
    </row>
    <row r="16" customFormat="false" ht="18.75" hidden="false" customHeight="true" outlineLevel="0" collapsed="false">
      <c r="B16" s="234"/>
      <c r="C16" s="267" t="s">
        <v>161</v>
      </c>
      <c r="D16" s="273" t="s">
        <v>162</v>
      </c>
      <c r="E16" s="253" t="n">
        <v>3</v>
      </c>
      <c r="F16" s="254" t="n">
        <f aca="false">申告書入力!C25</f>
        <v>27596000</v>
      </c>
      <c r="G16" s="274" t="s">
        <v>163</v>
      </c>
      <c r="H16" s="252" t="s">
        <v>90</v>
      </c>
      <c r="I16" s="253" t="n">
        <v>21</v>
      </c>
      <c r="J16" s="254" t="n">
        <f aca="false">申告書入力!C119</f>
        <v>228000</v>
      </c>
      <c r="K16" s="264" t="s">
        <v>164</v>
      </c>
      <c r="L16" s="271" t="n">
        <f aca="false">申告書入力!B142</f>
        <v>0</v>
      </c>
      <c r="M16" s="272"/>
      <c r="N16" s="253" t="n">
        <v>37</v>
      </c>
      <c r="O16" s="266" t="n">
        <f aca="false">申告書入力!C142</f>
        <v>0</v>
      </c>
    </row>
    <row r="17" customFormat="false" ht="18.75" hidden="false" customHeight="true" outlineLevel="0" collapsed="false">
      <c r="B17" s="234"/>
      <c r="C17" s="145"/>
      <c r="D17" s="273" t="s">
        <v>165</v>
      </c>
      <c r="E17" s="253" t="n">
        <v>4</v>
      </c>
      <c r="F17" s="254" t="n">
        <f aca="false">(F15+F16)</f>
        <v>31301000</v>
      </c>
      <c r="G17" s="255"/>
      <c r="H17" s="252" t="s">
        <v>94</v>
      </c>
      <c r="I17" s="253" t="n">
        <v>22</v>
      </c>
      <c r="J17" s="254" t="n">
        <f aca="false">減価償却費!K35+減価償却費!J37</f>
        <v>120000</v>
      </c>
      <c r="K17" s="264" t="s">
        <v>166</v>
      </c>
      <c r="L17" s="271" t="n">
        <f aca="false">申告書入力!B143</f>
        <v>0</v>
      </c>
      <c r="M17" s="272"/>
      <c r="N17" s="253" t="n">
        <v>38</v>
      </c>
      <c r="O17" s="266" t="n">
        <f aca="false">申告書入力!C143</f>
        <v>0</v>
      </c>
    </row>
    <row r="18" customFormat="false" ht="18.75" hidden="false" customHeight="true" outlineLevel="0" collapsed="false">
      <c r="B18" s="234"/>
      <c r="C18" s="267" t="s">
        <v>167</v>
      </c>
      <c r="D18" s="273" t="s">
        <v>168</v>
      </c>
      <c r="E18" s="253" t="n">
        <v>5</v>
      </c>
      <c r="F18" s="254" t="n">
        <f aca="false">商品棚卸!I50</f>
        <v>3814000</v>
      </c>
      <c r="G18" s="255"/>
      <c r="H18" s="252" t="s">
        <v>169</v>
      </c>
      <c r="I18" s="253" t="n">
        <v>23</v>
      </c>
      <c r="J18" s="254" t="n">
        <f aca="false">申告書入力!C124</f>
        <v>0</v>
      </c>
      <c r="K18" s="264" t="s">
        <v>170</v>
      </c>
      <c r="L18" s="256" t="s">
        <v>171</v>
      </c>
      <c r="M18" s="275"/>
      <c r="N18" s="276" t="n">
        <v>39</v>
      </c>
      <c r="O18" s="277" t="n">
        <f aca="false">SUM(O14:O17)</f>
        <v>64460</v>
      </c>
    </row>
    <row r="19" customFormat="false" ht="18.75" hidden="false" customHeight="true" outlineLevel="0" collapsed="false">
      <c r="B19" s="234"/>
      <c r="C19" s="278" t="s">
        <v>172</v>
      </c>
      <c r="D19" s="279" t="s">
        <v>173</v>
      </c>
      <c r="E19" s="276" t="n">
        <v>6</v>
      </c>
      <c r="F19" s="280" t="n">
        <f aca="false">SUM(F17-F18)</f>
        <v>27487000</v>
      </c>
      <c r="G19" s="255"/>
      <c r="H19" s="281" t="n">
        <f aca="false">申告書入力!A125</f>
        <v>0</v>
      </c>
      <c r="I19" s="253" t="n">
        <v>24</v>
      </c>
      <c r="J19" s="254" t="n">
        <f aca="false">申告書入力!C125</f>
        <v>0</v>
      </c>
      <c r="K19" s="264" t="s">
        <v>174</v>
      </c>
      <c r="L19" s="256" t="s">
        <v>175</v>
      </c>
      <c r="M19" s="257"/>
      <c r="N19" s="258"/>
      <c r="O19" s="282" t="s">
        <v>154</v>
      </c>
    </row>
    <row r="20" customFormat="false" ht="18.75" hidden="false" customHeight="true" outlineLevel="0" collapsed="false">
      <c r="B20" s="234"/>
      <c r="C20" s="283" t="s">
        <v>176</v>
      </c>
      <c r="D20" s="261"/>
      <c r="E20" s="284" t="n">
        <v>7</v>
      </c>
      <c r="F20" s="285" t="n">
        <f aca="false">(F14-F19)</f>
        <v>10793000</v>
      </c>
      <c r="G20" s="255"/>
      <c r="H20" s="281" t="n">
        <f aca="false">申告書入力!A126</f>
        <v>0</v>
      </c>
      <c r="I20" s="253" t="n">
        <v>25</v>
      </c>
      <c r="J20" s="254" t="n">
        <f aca="false">申告書入力!C126</f>
        <v>0</v>
      </c>
      <c r="K20" s="264" t="s">
        <v>177</v>
      </c>
      <c r="L20" s="265" t="s">
        <v>178</v>
      </c>
      <c r="M20" s="252"/>
      <c r="N20" s="253" t="n">
        <v>40</v>
      </c>
      <c r="O20" s="254" t="n">
        <f aca="false">申告書入力!C153</f>
        <v>1200000</v>
      </c>
    </row>
    <row r="21" customFormat="false" ht="18.75" hidden="false" customHeight="true" outlineLevel="0" collapsed="false">
      <c r="B21" s="234"/>
      <c r="C21" s="286"/>
      <c r="D21" s="287" t="s">
        <v>179</v>
      </c>
      <c r="E21" s="253" t="n">
        <v>8</v>
      </c>
      <c r="F21" s="254" t="n">
        <f aca="false">申告書入力!C45</f>
        <v>385000</v>
      </c>
      <c r="G21" s="255"/>
      <c r="H21" s="281" t="n">
        <f aca="false">申告書入力!A127</f>
        <v>0</v>
      </c>
      <c r="I21" s="253" t="n">
        <v>26</v>
      </c>
      <c r="J21" s="254" t="n">
        <f aca="false">申告書入力!C127</f>
        <v>0</v>
      </c>
      <c r="K21" s="264" t="s">
        <v>180</v>
      </c>
      <c r="L21" s="265" t="s">
        <v>157</v>
      </c>
      <c r="M21" s="252"/>
      <c r="N21" s="253" t="n">
        <v>41</v>
      </c>
      <c r="O21" s="254" t="n">
        <f aca="false">月別売上・仕入金額!L7</f>
        <v>74140</v>
      </c>
    </row>
    <row r="22" customFormat="false" ht="18.75" hidden="false" customHeight="true" outlineLevel="0" collapsed="false">
      <c r="B22" s="234"/>
      <c r="C22" s="286"/>
      <c r="D22" s="287" t="s">
        <v>181</v>
      </c>
      <c r="E22" s="253" t="n">
        <v>9</v>
      </c>
      <c r="F22" s="254" t="n">
        <f aca="false">申告書入力!C46</f>
        <v>0</v>
      </c>
      <c r="G22" s="255"/>
      <c r="H22" s="281" t="n">
        <f aca="false">申告書入力!A128</f>
        <v>0</v>
      </c>
      <c r="I22" s="253" t="n">
        <v>27</v>
      </c>
      <c r="J22" s="254" t="n">
        <f aca="false">申告書入力!C128</f>
        <v>0</v>
      </c>
      <c r="K22" s="264" t="s">
        <v>170</v>
      </c>
      <c r="L22" s="271" t="n">
        <f aca="false">申告書入力!B155</f>
        <v>0</v>
      </c>
      <c r="M22" s="272"/>
      <c r="N22" s="203" t="n">
        <v>42</v>
      </c>
      <c r="O22" s="254" t="n">
        <f aca="false">申告書入力!C155</f>
        <v>0</v>
      </c>
    </row>
    <row r="23" customFormat="false" ht="18.75" hidden="false" customHeight="true" outlineLevel="0" collapsed="false">
      <c r="B23" s="234"/>
      <c r="C23" s="288" t="s">
        <v>163</v>
      </c>
      <c r="D23" s="287" t="s">
        <v>47</v>
      </c>
      <c r="E23" s="253" t="n">
        <v>10</v>
      </c>
      <c r="F23" s="254" t="n">
        <f aca="false">申告書入力!C52</f>
        <v>224000.1</v>
      </c>
      <c r="G23" s="255"/>
      <c r="H23" s="281" t="n">
        <f aca="false">申告書入力!A129</f>
        <v>0</v>
      </c>
      <c r="I23" s="253" t="n">
        <v>28</v>
      </c>
      <c r="J23" s="254" t="n">
        <f aca="false">申告書入力!C129</f>
        <v>0</v>
      </c>
      <c r="K23" s="264" t="s">
        <v>112</v>
      </c>
      <c r="L23" s="271" t="n">
        <f aca="false">申告書入力!B156</f>
        <v>0</v>
      </c>
      <c r="M23" s="272"/>
      <c r="N23" s="253" t="n">
        <v>43</v>
      </c>
      <c r="O23" s="254" t="n">
        <f aca="false">申告書入力!C156</f>
        <v>0</v>
      </c>
    </row>
    <row r="24" customFormat="false" ht="18.75" hidden="false" customHeight="true" outlineLevel="0" collapsed="false">
      <c r="B24" s="234"/>
      <c r="C24" s="286"/>
      <c r="D24" s="287" t="s">
        <v>51</v>
      </c>
      <c r="E24" s="253" t="n">
        <v>11</v>
      </c>
      <c r="F24" s="254" t="n">
        <f aca="false">申告書入力!C57</f>
        <v>148000</v>
      </c>
      <c r="G24" s="274" t="s">
        <v>182</v>
      </c>
      <c r="H24" s="281" t="n">
        <f aca="false">申告書入力!A130</f>
        <v>0</v>
      </c>
      <c r="I24" s="253" t="n">
        <v>29</v>
      </c>
      <c r="J24" s="254" t="n">
        <f aca="false">申告書入力!C130</f>
        <v>0</v>
      </c>
      <c r="K24" s="264"/>
      <c r="L24" s="271" t="n">
        <f aca="false">申告書入力!B157</f>
        <v>0</v>
      </c>
      <c r="M24" s="272"/>
      <c r="N24" s="203" t="n">
        <v>44</v>
      </c>
      <c r="O24" s="254" t="n">
        <f aca="false">申告書入力!C157</f>
        <v>0</v>
      </c>
    </row>
    <row r="25" customFormat="false" ht="18.75" hidden="false" customHeight="true" outlineLevel="0" collapsed="false">
      <c r="B25" s="234"/>
      <c r="C25" s="286"/>
      <c r="D25" s="287" t="s">
        <v>183</v>
      </c>
      <c r="E25" s="253" t="n">
        <v>12</v>
      </c>
      <c r="F25" s="254" t="n">
        <f aca="false">申告書入力!C61</f>
        <v>167000</v>
      </c>
      <c r="G25" s="255"/>
      <c r="H25" s="281" t="n">
        <f aca="false">申告書入力!A131</f>
        <v>0</v>
      </c>
      <c r="I25" s="253" t="n">
        <v>30</v>
      </c>
      <c r="J25" s="254" t="n">
        <f aca="false">申告書入力!C131</f>
        <v>0</v>
      </c>
      <c r="K25" s="289"/>
      <c r="L25" s="256" t="s">
        <v>184</v>
      </c>
      <c r="M25" s="275"/>
      <c r="N25" s="290" t="n">
        <v>45</v>
      </c>
      <c r="O25" s="291" t="n">
        <f aca="false">SUM(O20:O24)</f>
        <v>1274140</v>
      </c>
    </row>
    <row r="26" customFormat="false" ht="18.75" hidden="false" customHeight="true" outlineLevel="0" collapsed="false">
      <c r="B26" s="234"/>
      <c r="C26" s="286"/>
      <c r="D26" s="287" t="s">
        <v>185</v>
      </c>
      <c r="E26" s="253" t="n">
        <v>13</v>
      </c>
      <c r="F26" s="254" t="n">
        <f aca="false">申告書入力!C64</f>
        <v>205000</v>
      </c>
      <c r="G26" s="255"/>
      <c r="H26" s="281" t="n">
        <f aca="false">申告書入力!A132</f>
        <v>0</v>
      </c>
      <c r="I26" s="253" t="n">
        <v>31</v>
      </c>
      <c r="J26" s="254" t="n">
        <f aca="false">申告書入力!C132</f>
        <v>0</v>
      </c>
      <c r="K26" s="249"/>
      <c r="L26" s="292" t="s">
        <v>186</v>
      </c>
      <c r="M26" s="293"/>
      <c r="N26" s="264"/>
      <c r="O26" s="294"/>
    </row>
    <row r="27" customFormat="false" ht="18.75" hidden="false" customHeight="true" outlineLevel="0" collapsed="false">
      <c r="B27" s="234"/>
      <c r="C27" s="286"/>
      <c r="D27" s="287" t="s">
        <v>60</v>
      </c>
      <c r="E27" s="253" t="n">
        <v>14</v>
      </c>
      <c r="F27" s="254" t="n">
        <f aca="false">申告書入力!C69</f>
        <v>163000</v>
      </c>
      <c r="G27" s="255"/>
      <c r="H27" s="295" t="s">
        <v>187</v>
      </c>
      <c r="I27" s="276" t="n">
        <v>32</v>
      </c>
      <c r="J27" s="280" t="n">
        <f aca="false">申告書入力!C133</f>
        <v>48000</v>
      </c>
      <c r="K27" s="260"/>
      <c r="L27" s="296" t="s">
        <v>188</v>
      </c>
      <c r="M27" s="279"/>
      <c r="N27" s="262" t="n">
        <v>46</v>
      </c>
      <c r="O27" s="263" t="n">
        <f aca="false">(J30+O18-O25)</f>
        <v>3833255.9</v>
      </c>
    </row>
    <row r="28" customFormat="false" ht="18.75" hidden="false" customHeight="true" outlineLevel="0" collapsed="false">
      <c r="B28" s="234"/>
      <c r="C28" s="288" t="s">
        <v>182</v>
      </c>
      <c r="D28" s="287" t="s">
        <v>64</v>
      </c>
      <c r="E28" s="253" t="n">
        <v>15</v>
      </c>
      <c r="F28" s="254" t="n">
        <f aca="false">申告書入力!C76</f>
        <v>105000</v>
      </c>
      <c r="G28" s="289"/>
      <c r="H28" s="295" t="s">
        <v>189</v>
      </c>
      <c r="I28" s="290" t="n">
        <v>33</v>
      </c>
      <c r="J28" s="263" t="n">
        <f aca="false">SUM(F21:F30)+SUM(J13:J27)</f>
        <v>5750064.1</v>
      </c>
      <c r="K28" s="296" t="s">
        <v>190</v>
      </c>
      <c r="L28" s="296"/>
      <c r="M28" s="279"/>
      <c r="N28" s="290" t="n">
        <v>47</v>
      </c>
      <c r="O28" s="263" t="n">
        <f aca="false">IF(月別売上・仕入金額!E27=0,月別売上・仕入金額!E31,月別売上・仕入金額!E27)</f>
        <v>350000</v>
      </c>
    </row>
    <row r="29" customFormat="false" ht="18.75" hidden="false" customHeight="true" outlineLevel="0" collapsed="false">
      <c r="B29" s="234"/>
      <c r="C29" s="286"/>
      <c r="D29" s="287" t="s">
        <v>191</v>
      </c>
      <c r="E29" s="253" t="n">
        <v>16</v>
      </c>
      <c r="F29" s="254" t="n">
        <f aca="false">申告書入力!C81</f>
        <v>259000</v>
      </c>
      <c r="G29" s="297" t="s">
        <v>192</v>
      </c>
      <c r="H29" s="211"/>
      <c r="I29" s="264"/>
      <c r="J29" s="298" t="s">
        <v>27</v>
      </c>
      <c r="K29" s="299" t="s">
        <v>193</v>
      </c>
      <c r="L29" s="300"/>
      <c r="M29" s="301"/>
      <c r="N29" s="250"/>
      <c r="O29" s="302"/>
    </row>
    <row r="30" customFormat="false" ht="18.75" hidden="false" customHeight="true" outlineLevel="0" collapsed="false">
      <c r="B30" s="234"/>
      <c r="C30" s="303"/>
      <c r="D30" s="304" t="s">
        <v>75</v>
      </c>
      <c r="E30" s="290" t="n">
        <v>17</v>
      </c>
      <c r="F30" s="263" t="n">
        <f aca="false">申告書入力!C97</f>
        <v>428000</v>
      </c>
      <c r="G30" s="305"/>
      <c r="H30" s="306" t="s">
        <v>194</v>
      </c>
      <c r="I30" s="262" t="n">
        <v>34</v>
      </c>
      <c r="J30" s="263" t="n">
        <f aca="false">(F20-J28)</f>
        <v>5042935.9</v>
      </c>
      <c r="K30" s="305"/>
      <c r="L30" s="307" t="s">
        <v>195</v>
      </c>
      <c r="M30" s="306"/>
      <c r="N30" s="262" t="n">
        <v>48</v>
      </c>
      <c r="O30" s="263" t="n">
        <f aca="false">SUM(O27-O28)</f>
        <v>3483255.9</v>
      </c>
    </row>
  </sheetData>
  <sheetProtection sheet="true" objects="true" scenarios="true"/>
  <printOptions headings="false" gridLines="false" gridLinesSet="true" horizontalCentered="false" verticalCentered="false"/>
  <pageMargins left="1.14027777777778" right="0.747916666666667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selection pane="topLeft" activeCell="B19" activeCellId="0" sqref="B1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9.49"/>
    <col collapsed="false" customWidth="true" hidden="false" outlineLevel="0" max="4" min="3" style="0" width="12.19"/>
    <col collapsed="false" customWidth="true" hidden="false" outlineLevel="0" max="5" min="5" style="0" width="11.79"/>
    <col collapsed="false" customWidth="true" hidden="false" outlineLevel="0" max="6" min="6" style="0" width="2.89"/>
    <col collapsed="false" customWidth="true" hidden="false" outlineLevel="0" max="7" min="7" style="0" width="14.49"/>
    <col collapsed="false" customWidth="true" hidden="false" outlineLevel="0" max="8" min="8" style="0" width="4.89"/>
    <col collapsed="false" customWidth="true" hidden="false" outlineLevel="0" max="9" min="9" style="0" width="3.79"/>
    <col collapsed="false" customWidth="true" hidden="false" outlineLevel="0" max="10" min="10" style="0" width="3.89"/>
    <col collapsed="false" customWidth="true" hidden="false" outlineLevel="0" max="13" min="11" style="0" width="10.99"/>
    <col collapsed="false" customWidth="true" hidden="false" outlineLevel="0" max="14" min="14" style="0" width="9.49"/>
    <col collapsed="false" customWidth="true" hidden="false" outlineLevel="0" max="16" min="16" style="0" width="10.39"/>
    <col collapsed="false" customWidth="true" hidden="false" outlineLevel="0" max="17" min="17" style="0" width="18.99"/>
    <col collapsed="false" customWidth="true" hidden="false" outlineLevel="0" max="18" min="18" style="0" width="2.99"/>
    <col collapsed="false" customWidth="true" hidden="false" outlineLevel="0" max="19" min="19" style="0" width="11.19"/>
  </cols>
  <sheetData>
    <row r="1" customFormat="false" ht="17.25" hidden="false" customHeight="false" outlineLevel="0" collapsed="false">
      <c r="B1" s="188"/>
      <c r="C1" s="308"/>
      <c r="D1" s="309"/>
      <c r="E1" s="309"/>
      <c r="F1" s="188"/>
      <c r="G1" s="188"/>
      <c r="H1" s="188"/>
      <c r="I1" s="188"/>
      <c r="J1" s="188"/>
      <c r="K1" s="188"/>
      <c r="L1" s="188"/>
      <c r="M1" s="188"/>
      <c r="N1" s="188"/>
    </row>
    <row r="2" customFormat="false" ht="20.25" hidden="false" customHeight="true" outlineLevel="0" collapsed="false">
      <c r="B2" s="310" t="s">
        <v>196</v>
      </c>
      <c r="C2" s="311"/>
      <c r="D2" s="311"/>
      <c r="E2" s="311"/>
      <c r="F2" s="188"/>
      <c r="G2" s="312" t="s">
        <v>197</v>
      </c>
      <c r="H2" s="188"/>
      <c r="I2" s="188"/>
      <c r="J2" s="188"/>
      <c r="K2" s="188"/>
      <c r="L2" s="188"/>
      <c r="M2" s="188"/>
      <c r="N2" s="188"/>
    </row>
    <row r="3" customFormat="false" ht="20.25" hidden="false" customHeight="true" outlineLevel="0" collapsed="false">
      <c r="B3" s="313" t="s">
        <v>198</v>
      </c>
      <c r="C3" s="314" t="s">
        <v>199</v>
      </c>
      <c r="D3" s="314" t="s">
        <v>33</v>
      </c>
      <c r="E3" s="315" t="s">
        <v>200</v>
      </c>
      <c r="F3" s="234"/>
      <c r="G3" s="316"/>
      <c r="H3" s="317"/>
      <c r="I3" s="317"/>
      <c r="J3" s="317"/>
      <c r="K3" s="318"/>
      <c r="L3" s="319" t="s">
        <v>201</v>
      </c>
      <c r="M3" s="234"/>
      <c r="N3" s="234"/>
    </row>
    <row r="4" customFormat="false" ht="20.25" hidden="false" customHeight="true" outlineLevel="0" collapsed="false">
      <c r="B4" s="320" t="s">
        <v>202</v>
      </c>
      <c r="C4" s="321" t="n">
        <f aca="false">申告書入力!E15</f>
        <v>2644000</v>
      </c>
      <c r="D4" s="321" t="n">
        <f aca="false">申告書入力!E25</f>
        <v>1756000</v>
      </c>
      <c r="E4" s="322" t="n">
        <f aca="false">SUM(C4-D4)</f>
        <v>888000</v>
      </c>
      <c r="F4" s="234"/>
      <c r="G4" s="210" t="s">
        <v>203</v>
      </c>
      <c r="H4" s="211"/>
      <c r="I4" s="211"/>
      <c r="J4" s="211"/>
      <c r="K4" s="323"/>
      <c r="L4" s="294"/>
      <c r="M4" s="234"/>
      <c r="N4" s="234"/>
    </row>
    <row r="5" customFormat="false" ht="20.25" hidden="false" customHeight="true" outlineLevel="0" collapsed="false">
      <c r="B5" s="320" t="s">
        <v>204</v>
      </c>
      <c r="C5" s="321" t="n">
        <f aca="false">申告書入力!H15</f>
        <v>2506000</v>
      </c>
      <c r="D5" s="321" t="n">
        <f aca="false">申告書入力!H25</f>
        <v>2102000</v>
      </c>
      <c r="E5" s="322" t="n">
        <f aca="false">SUM(C5-D5)</f>
        <v>404000</v>
      </c>
      <c r="F5" s="234"/>
      <c r="G5" s="200" t="s">
        <v>205</v>
      </c>
      <c r="H5" s="201"/>
      <c r="I5" s="201"/>
      <c r="J5" s="201"/>
      <c r="K5" s="324" t="n">
        <v>1</v>
      </c>
      <c r="L5" s="325" t="n">
        <v>1348000</v>
      </c>
      <c r="M5" s="234"/>
      <c r="N5" s="234"/>
    </row>
    <row r="6" customFormat="false" ht="20.25" hidden="false" customHeight="true" outlineLevel="0" collapsed="false">
      <c r="B6" s="320" t="s">
        <v>206</v>
      </c>
      <c r="C6" s="321" t="n">
        <f aca="false">申告書入力!K15</f>
        <v>2880000</v>
      </c>
      <c r="D6" s="321" t="n">
        <f aca="false">申告書入力!K25</f>
        <v>2149000</v>
      </c>
      <c r="E6" s="322" t="n">
        <f aca="false">SUM(C6-D6)</f>
        <v>731000</v>
      </c>
      <c r="F6" s="234"/>
      <c r="G6" s="200" t="s">
        <v>207</v>
      </c>
      <c r="H6" s="201"/>
      <c r="I6" s="201"/>
      <c r="J6" s="201"/>
      <c r="K6" s="324" t="n">
        <v>2</v>
      </c>
      <c r="L6" s="266" t="n">
        <f aca="false">(L5)*0.055</f>
        <v>74140</v>
      </c>
      <c r="M6" s="234"/>
      <c r="N6" s="234"/>
    </row>
    <row r="7" customFormat="false" ht="20.25" hidden="false" customHeight="true" outlineLevel="0" collapsed="false">
      <c r="B7" s="320" t="s">
        <v>208</v>
      </c>
      <c r="C7" s="321" t="n">
        <f aca="false">申告書入力!N15</f>
        <v>2944000</v>
      </c>
      <c r="D7" s="321" t="n">
        <f aca="false">申告書入力!N25</f>
        <v>2195000</v>
      </c>
      <c r="E7" s="322" t="n">
        <f aca="false">SUM(C7-D7)</f>
        <v>749000</v>
      </c>
      <c r="F7" s="234"/>
      <c r="G7" s="223" t="s">
        <v>209</v>
      </c>
      <c r="H7" s="224"/>
      <c r="I7" s="224"/>
      <c r="J7" s="224"/>
      <c r="K7" s="326" t="n">
        <v>3</v>
      </c>
      <c r="L7" s="327" t="n">
        <f aca="false">(L6)</f>
        <v>74140</v>
      </c>
      <c r="M7" s="234"/>
      <c r="N7" s="234"/>
    </row>
    <row r="8" customFormat="false" ht="20.25" hidden="false" customHeight="true" outlineLevel="0" collapsed="false">
      <c r="B8" s="320" t="s">
        <v>210</v>
      </c>
      <c r="C8" s="321" t="n">
        <f aca="false">申告書入力!Q15</f>
        <v>3007000</v>
      </c>
      <c r="D8" s="321" t="n">
        <f aca="false">申告書入力!Q25</f>
        <v>2452000</v>
      </c>
      <c r="E8" s="322" t="n">
        <f aca="false">SUM(C8-D8)</f>
        <v>555000</v>
      </c>
      <c r="F8" s="234"/>
      <c r="G8" s="234"/>
      <c r="H8" s="234"/>
      <c r="I8" s="234"/>
      <c r="J8" s="234"/>
      <c r="K8" s="234"/>
      <c r="L8" s="234"/>
      <c r="M8" s="234"/>
      <c r="N8" s="234"/>
      <c r="R8" s="328"/>
      <c r="S8" s="329"/>
    </row>
    <row r="9" customFormat="false" ht="20.25" hidden="false" customHeight="true" outlineLevel="0" collapsed="false">
      <c r="B9" s="320" t="s">
        <v>211</v>
      </c>
      <c r="C9" s="321" t="n">
        <f aca="false">申告書入力!T15</f>
        <v>3359000</v>
      </c>
      <c r="D9" s="321" t="n">
        <f aca="false">申告書入力!T25</f>
        <v>2283000</v>
      </c>
      <c r="E9" s="322" t="n">
        <f aca="false">SUM(C9-D9)</f>
        <v>1076000</v>
      </c>
      <c r="F9" s="234"/>
      <c r="G9" s="234"/>
      <c r="H9" s="234"/>
      <c r="I9" s="234"/>
      <c r="J9" s="234"/>
      <c r="K9" s="234"/>
      <c r="L9" s="234"/>
      <c r="M9" s="234"/>
      <c r="N9" s="234"/>
      <c r="R9" s="328"/>
      <c r="S9" s="329"/>
    </row>
    <row r="10" customFormat="false" ht="20.25" hidden="false" customHeight="true" outlineLevel="0" collapsed="false">
      <c r="B10" s="320" t="s">
        <v>212</v>
      </c>
      <c r="C10" s="321" t="n">
        <f aca="false">申告書入力!W15</f>
        <v>3128000</v>
      </c>
      <c r="D10" s="321" t="n">
        <f aca="false">申告書入力!W25</f>
        <v>2014000</v>
      </c>
      <c r="E10" s="322" t="n">
        <f aca="false">SUM(C10-D10)</f>
        <v>1114000</v>
      </c>
      <c r="F10" s="234"/>
      <c r="G10" s="234"/>
      <c r="H10" s="234"/>
      <c r="I10" s="234"/>
      <c r="J10" s="234"/>
      <c r="K10" s="234"/>
      <c r="L10" s="234"/>
      <c r="M10" s="234"/>
      <c r="N10" s="234"/>
    </row>
    <row r="11" customFormat="false" ht="20.25" hidden="false" customHeight="true" outlineLevel="0" collapsed="false">
      <c r="B11" s="320" t="s">
        <v>213</v>
      </c>
      <c r="C11" s="321" t="n">
        <f aca="false">申告書入力!Z15</f>
        <v>2759000</v>
      </c>
      <c r="D11" s="321" t="n">
        <f aca="false">申告書入力!Z25</f>
        <v>2227000</v>
      </c>
      <c r="E11" s="322" t="n">
        <f aca="false">SUM(C11-D11)</f>
        <v>532000</v>
      </c>
      <c r="F11" s="234"/>
      <c r="G11" s="312" t="s">
        <v>214</v>
      </c>
      <c r="H11" s="234"/>
      <c r="I11" s="234"/>
      <c r="J11" s="234"/>
      <c r="K11" s="234"/>
      <c r="L11" s="234"/>
      <c r="M11" s="234"/>
      <c r="N11" s="234"/>
    </row>
    <row r="12" customFormat="false" ht="20.25" hidden="false" customHeight="true" outlineLevel="0" collapsed="false">
      <c r="B12" s="320" t="s">
        <v>215</v>
      </c>
      <c r="C12" s="321" t="n">
        <f aca="false">申告書入力!AC15</f>
        <v>3251000</v>
      </c>
      <c r="D12" s="321" t="n">
        <f aca="false">申告書入力!AC25</f>
        <v>2456000</v>
      </c>
      <c r="E12" s="322" t="n">
        <f aca="false">SUM(C12-D12)</f>
        <v>795000</v>
      </c>
      <c r="F12" s="234"/>
      <c r="G12" s="330"/>
      <c r="H12" s="331"/>
      <c r="I12" s="332" t="s">
        <v>216</v>
      </c>
      <c r="J12" s="332" t="s">
        <v>217</v>
      </c>
      <c r="K12" s="333" t="s">
        <v>218</v>
      </c>
      <c r="L12" s="334" t="s">
        <v>219</v>
      </c>
      <c r="M12" s="334" t="s">
        <v>220</v>
      </c>
      <c r="N12" s="335" t="s">
        <v>221</v>
      </c>
    </row>
    <row r="13" customFormat="false" ht="20.25" hidden="false" customHeight="true" outlineLevel="0" collapsed="false">
      <c r="B13" s="320" t="s">
        <v>222</v>
      </c>
      <c r="C13" s="321" t="n">
        <f aca="false">申告書入力!AF15</f>
        <v>3502000</v>
      </c>
      <c r="D13" s="321" t="n">
        <f aca="false">申告書入力!AF25</f>
        <v>2629000</v>
      </c>
      <c r="E13" s="322" t="n">
        <f aca="false">SUM(C13-D13)</f>
        <v>873000</v>
      </c>
      <c r="F13" s="234"/>
      <c r="G13" s="336" t="s">
        <v>223</v>
      </c>
      <c r="H13" s="337" t="s">
        <v>224</v>
      </c>
      <c r="I13" s="337" t="s">
        <v>225</v>
      </c>
      <c r="J13" s="337" t="s">
        <v>226</v>
      </c>
      <c r="K13" s="338" t="s">
        <v>227</v>
      </c>
      <c r="L13" s="338" t="s">
        <v>228</v>
      </c>
      <c r="M13" s="338" t="s">
        <v>229</v>
      </c>
      <c r="N13" s="339" t="s">
        <v>230</v>
      </c>
    </row>
    <row r="14" customFormat="false" ht="20.25" hidden="false" customHeight="true" outlineLevel="0" collapsed="false">
      <c r="B14" s="320" t="s">
        <v>231</v>
      </c>
      <c r="C14" s="321" t="n">
        <f aca="false">申告書入力!AI15</f>
        <v>3738000</v>
      </c>
      <c r="D14" s="321" t="n">
        <f aca="false">申告書入力!AI25</f>
        <v>2605000</v>
      </c>
      <c r="E14" s="322" t="n">
        <f aca="false">SUM(C14-D14)</f>
        <v>1133000</v>
      </c>
      <c r="F14" s="234"/>
      <c r="G14" s="340" t="str">
        <f aca="false">申告書入力!B145</f>
        <v>三月春子</v>
      </c>
      <c r="H14" s="341" t="s">
        <v>232</v>
      </c>
      <c r="I14" s="342" t="s">
        <v>233</v>
      </c>
      <c r="J14" s="342" t="s">
        <v>234</v>
      </c>
      <c r="K14" s="343" t="n">
        <f aca="false">申告書入力!C145</f>
        <v>960000</v>
      </c>
      <c r="L14" s="343" t="n">
        <f aca="false">申告書入力!C146</f>
        <v>240000</v>
      </c>
      <c r="M14" s="344" t="n">
        <f aca="false">(K14+L14)</f>
        <v>1200000</v>
      </c>
      <c r="N14" s="345" t="n">
        <v>14000</v>
      </c>
    </row>
    <row r="15" customFormat="false" ht="20.25" hidden="false" customHeight="true" outlineLevel="0" collapsed="false">
      <c r="B15" s="320" t="s">
        <v>235</v>
      </c>
      <c r="C15" s="321" t="n">
        <f aca="false">申告書入力!AL15</f>
        <v>4035000</v>
      </c>
      <c r="D15" s="321" t="n">
        <f aca="false">申告書入力!AL25</f>
        <v>2728000</v>
      </c>
      <c r="E15" s="322" t="n">
        <f aca="false">SUM(C15-D15)</f>
        <v>1307000</v>
      </c>
      <c r="F15" s="234"/>
      <c r="G15" s="340" t="n">
        <f aca="false">申告書入力!B147</f>
        <v>0</v>
      </c>
      <c r="H15" s="342"/>
      <c r="I15" s="342"/>
      <c r="J15" s="342"/>
      <c r="K15" s="343" t="n">
        <f aca="false">申告書入力!C147</f>
        <v>0</v>
      </c>
      <c r="L15" s="343" t="n">
        <f aca="false">申告書入力!C148</f>
        <v>0</v>
      </c>
      <c r="M15" s="344" t="n">
        <f aca="false">(K15+L15)</f>
        <v>0</v>
      </c>
      <c r="N15" s="345"/>
    </row>
    <row r="16" customFormat="false" ht="20.25" hidden="false" customHeight="true" outlineLevel="0" collapsed="false">
      <c r="B16" s="320" t="s">
        <v>31</v>
      </c>
      <c r="C16" s="321" t="n">
        <f aca="false">申告書入力!C16</f>
        <v>207000</v>
      </c>
      <c r="D16" s="346" t="s">
        <v>236</v>
      </c>
      <c r="E16" s="347" t="n">
        <f aca="false">(C16)</f>
        <v>207000</v>
      </c>
      <c r="F16" s="234"/>
      <c r="G16" s="340" t="n">
        <f aca="false">申告書入力!B149</f>
        <v>0</v>
      </c>
      <c r="H16" s="342"/>
      <c r="I16" s="342"/>
      <c r="J16" s="342"/>
      <c r="K16" s="343" t="n">
        <f aca="false">申告書入力!C149</f>
        <v>0</v>
      </c>
      <c r="L16" s="343" t="n">
        <f aca="false">申告書入力!C150</f>
        <v>0</v>
      </c>
      <c r="M16" s="344" t="n">
        <f aca="false">(K16+L16)</f>
        <v>0</v>
      </c>
      <c r="N16" s="345"/>
    </row>
    <row r="17" customFormat="false" ht="20.25" hidden="false" customHeight="true" outlineLevel="0" collapsed="false">
      <c r="B17" s="348" t="s">
        <v>32</v>
      </c>
      <c r="C17" s="349" t="n">
        <f aca="false">申告書入力!C17</f>
        <v>320000</v>
      </c>
      <c r="D17" s="305" t="s">
        <v>236</v>
      </c>
      <c r="E17" s="350" t="n">
        <f aca="false">(C17)</f>
        <v>320000</v>
      </c>
      <c r="F17" s="234"/>
      <c r="G17" s="351" t="n">
        <f aca="false">申告書入力!B151</f>
        <v>0</v>
      </c>
      <c r="H17" s="352"/>
      <c r="I17" s="352"/>
      <c r="J17" s="352"/>
      <c r="K17" s="353" t="n">
        <f aca="false">申告書入力!C151</f>
        <v>0</v>
      </c>
      <c r="L17" s="353" t="n">
        <f aca="false">申告書入力!C152</f>
        <v>0</v>
      </c>
      <c r="M17" s="344" t="n">
        <f aca="false">(K17+L17)</f>
        <v>0</v>
      </c>
      <c r="N17" s="354"/>
    </row>
    <row r="18" customFormat="false" ht="20.25" hidden="false" customHeight="true" outlineLevel="0" collapsed="false">
      <c r="B18" s="355"/>
      <c r="C18" s="356"/>
      <c r="D18" s="357"/>
      <c r="E18" s="358"/>
      <c r="F18" s="234"/>
      <c r="G18" s="359" t="s">
        <v>237</v>
      </c>
      <c r="H18" s="360" t="s">
        <v>238</v>
      </c>
      <c r="I18" s="360" t="s">
        <v>238</v>
      </c>
      <c r="J18" s="360" t="s">
        <v>238</v>
      </c>
      <c r="K18" s="361" t="n">
        <f aca="false">SUM(K14:K17)</f>
        <v>960000</v>
      </c>
      <c r="L18" s="362" t="n">
        <f aca="false">SUM(L14:L17)</f>
        <v>240000</v>
      </c>
      <c r="M18" s="363" t="n">
        <f aca="false">SUM(M14:M17)</f>
        <v>1200000</v>
      </c>
      <c r="N18" s="363" t="n">
        <f aca="false">SUM(N14:N17)</f>
        <v>14000</v>
      </c>
    </row>
    <row r="19" customFormat="false" ht="20.25" hidden="false" customHeight="true" outlineLevel="0" collapsed="false">
      <c r="B19" s="364" t="s">
        <v>237</v>
      </c>
      <c r="C19" s="349" t="n">
        <f aca="false">SUM(C4:C17)</f>
        <v>38280000</v>
      </c>
      <c r="D19" s="349" t="n">
        <f aca="false">SUM(D4:D15)</f>
        <v>27596000</v>
      </c>
      <c r="E19" s="365" t="n">
        <f aca="false">(+C19-D19)</f>
        <v>10684000</v>
      </c>
      <c r="F19" s="234"/>
    </row>
    <row r="20" customFormat="false" ht="20.25" hidden="false" customHeight="true" outlineLevel="0" collapsed="false"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</row>
    <row r="21" customFormat="false" ht="20.25" hidden="false" customHeight="true" outlineLevel="0" collapsed="false">
      <c r="B21" s="366" t="s">
        <v>239</v>
      </c>
      <c r="C21" s="234"/>
      <c r="D21" s="367"/>
      <c r="E21" s="368"/>
      <c r="F21" s="234"/>
      <c r="G21" s="312" t="s">
        <v>240</v>
      </c>
      <c r="H21" s="234"/>
      <c r="I21" s="234"/>
      <c r="J21" s="234"/>
      <c r="K21" s="234"/>
      <c r="L21" s="369"/>
      <c r="M21" s="234"/>
      <c r="N21" s="234"/>
    </row>
    <row r="22" customFormat="false" ht="20.25" hidden="false" customHeight="true" outlineLevel="0" collapsed="false">
      <c r="B22" s="370" t="s">
        <v>241</v>
      </c>
      <c r="C22" s="371"/>
      <c r="D22" s="372"/>
      <c r="E22" s="373"/>
      <c r="F22" s="234"/>
      <c r="G22" s="330"/>
      <c r="H22" s="374"/>
      <c r="I22" s="332" t="s">
        <v>216</v>
      </c>
      <c r="J22" s="332" t="s">
        <v>217</v>
      </c>
      <c r="K22" s="333" t="s">
        <v>218</v>
      </c>
      <c r="L22" s="334" t="s">
        <v>219</v>
      </c>
      <c r="M22" s="334" t="s">
        <v>220</v>
      </c>
      <c r="N22" s="335" t="s">
        <v>221</v>
      </c>
    </row>
    <row r="23" customFormat="false" ht="20.25" hidden="false" customHeight="true" outlineLevel="0" collapsed="false">
      <c r="B23" s="375" t="s">
        <v>242</v>
      </c>
      <c r="C23" s="376"/>
      <c r="D23" s="377"/>
      <c r="E23" s="280" t="n">
        <f aca="false">IF(損益計算書!O27&lt;0,0,損益計算書!O27)</f>
        <v>3833255.9</v>
      </c>
      <c r="F23" s="234"/>
      <c r="G23" s="336" t="s">
        <v>243</v>
      </c>
      <c r="H23" s="378"/>
      <c r="I23" s="337" t="s">
        <v>225</v>
      </c>
      <c r="J23" s="337" t="s">
        <v>226</v>
      </c>
      <c r="K23" s="338" t="s">
        <v>227</v>
      </c>
      <c r="L23" s="338" t="s">
        <v>228</v>
      </c>
      <c r="M23" s="338" t="s">
        <v>229</v>
      </c>
      <c r="N23" s="339" t="s">
        <v>230</v>
      </c>
    </row>
    <row r="24" customFormat="false" ht="20.25" hidden="false" customHeight="true" outlineLevel="0" collapsed="false">
      <c r="B24" s="379" t="s">
        <v>244</v>
      </c>
      <c r="C24" s="380" t="s">
        <v>245</v>
      </c>
      <c r="D24" s="381"/>
      <c r="E24" s="382"/>
      <c r="F24" s="234"/>
      <c r="G24" s="340" t="str">
        <f aca="false">申告書入力!B104</f>
        <v>霧島花子</v>
      </c>
      <c r="H24" s="208"/>
      <c r="I24" s="342" t="s">
        <v>246</v>
      </c>
      <c r="J24" s="342" t="s">
        <v>234</v>
      </c>
      <c r="K24" s="343" t="n">
        <f aca="false">申告書入力!C104</f>
        <v>1200000</v>
      </c>
      <c r="L24" s="343" t="n">
        <f aca="false">申告書入力!C105</f>
        <v>300000</v>
      </c>
      <c r="M24" s="344" t="n">
        <f aca="false">(K24+L24)</f>
        <v>1500000</v>
      </c>
      <c r="N24" s="345" t="n">
        <v>42500</v>
      </c>
    </row>
    <row r="25" customFormat="false" ht="20.25" hidden="false" customHeight="true" outlineLevel="0" collapsed="false">
      <c r="B25" s="383" t="s">
        <v>247</v>
      </c>
      <c r="C25" s="203" t="s">
        <v>248</v>
      </c>
      <c r="D25" s="384"/>
      <c r="E25" s="325"/>
      <c r="F25" s="234"/>
      <c r="G25" s="340" t="str">
        <f aca="false">申告書入力!B106</f>
        <v>北山雪子</v>
      </c>
      <c r="H25" s="208"/>
      <c r="I25" s="342" t="s">
        <v>249</v>
      </c>
      <c r="J25" s="342" t="s">
        <v>234</v>
      </c>
      <c r="K25" s="343" t="n">
        <f aca="false">申告書入力!C106</f>
        <v>900000</v>
      </c>
      <c r="L25" s="343" t="n">
        <f aca="false">申告書入力!C107</f>
        <v>225000</v>
      </c>
      <c r="M25" s="344" t="n">
        <f aca="false">(K25+L25)</f>
        <v>1125000</v>
      </c>
      <c r="N25" s="345" t="n">
        <v>7000</v>
      </c>
    </row>
    <row r="26" customFormat="false" ht="20.25" hidden="false" customHeight="true" outlineLevel="0" collapsed="false">
      <c r="B26" s="383" t="s">
        <v>250</v>
      </c>
      <c r="C26" s="380"/>
      <c r="D26" s="323"/>
      <c r="E26" s="385"/>
      <c r="F26" s="234"/>
      <c r="G26" s="340" t="n">
        <f aca="false">申告書入力!B108</f>
        <v>0</v>
      </c>
      <c r="H26" s="208"/>
      <c r="I26" s="342"/>
      <c r="J26" s="342"/>
      <c r="K26" s="343" t="n">
        <f aca="false">申告書入力!C108</f>
        <v>0</v>
      </c>
      <c r="L26" s="343" t="n">
        <f aca="false">申告書入力!C109</f>
        <v>0</v>
      </c>
      <c r="M26" s="344" t="n">
        <f aca="false">(K26+L26)</f>
        <v>0</v>
      </c>
      <c r="N26" s="345"/>
    </row>
    <row r="27" customFormat="false" ht="20.25" hidden="false" customHeight="true" outlineLevel="0" collapsed="false">
      <c r="B27" s="386" t="s">
        <v>251</v>
      </c>
      <c r="C27" s="387" t="s">
        <v>252</v>
      </c>
      <c r="D27" s="388"/>
      <c r="E27" s="389" t="n">
        <v>350000</v>
      </c>
      <c r="F27" s="234"/>
      <c r="G27" s="390" t="n">
        <f aca="false">申告書入力!B110</f>
        <v>0</v>
      </c>
      <c r="H27" s="208"/>
      <c r="I27" s="342"/>
      <c r="J27" s="342"/>
      <c r="K27" s="343" t="n">
        <f aca="false">申告書入力!C110</f>
        <v>0</v>
      </c>
      <c r="L27" s="343" t="n">
        <f aca="false">申告書入力!C111</f>
        <v>0</v>
      </c>
      <c r="M27" s="344" t="n">
        <f aca="false">(K27+L27)</f>
        <v>0</v>
      </c>
      <c r="N27" s="345"/>
    </row>
    <row r="28" customFormat="false" ht="20.25" hidden="false" customHeight="true" outlineLevel="0" collapsed="false">
      <c r="B28" s="379"/>
      <c r="C28" s="211" t="s">
        <v>253</v>
      </c>
      <c r="D28" s="323"/>
      <c r="E28" s="382"/>
      <c r="F28" s="234"/>
      <c r="G28" s="340" t="n">
        <f aca="false">申告書入力!B112</f>
        <v>0</v>
      </c>
      <c r="H28" s="208"/>
      <c r="I28" s="342"/>
      <c r="J28" s="342"/>
      <c r="K28" s="343" t="n">
        <f aca="false">申告書入力!C112</f>
        <v>0</v>
      </c>
      <c r="L28" s="343" t="n">
        <f aca="false">申告書入力!C113</f>
        <v>0</v>
      </c>
      <c r="M28" s="344" t="n">
        <f aca="false">(K28+L28)</f>
        <v>0</v>
      </c>
      <c r="N28" s="345"/>
    </row>
    <row r="29" customFormat="false" ht="20.25" hidden="false" customHeight="true" outlineLevel="0" collapsed="false">
      <c r="B29" s="210" t="s">
        <v>254</v>
      </c>
      <c r="C29" s="203" t="s">
        <v>248</v>
      </c>
      <c r="D29" s="391"/>
      <c r="E29" s="325"/>
      <c r="F29" s="234"/>
      <c r="G29" s="392" t="str">
        <f aca="false">申告書入力!B114</f>
        <v>その他（  人分）</v>
      </c>
      <c r="H29" s="261"/>
      <c r="I29" s="393" t="s">
        <v>238</v>
      </c>
      <c r="J29" s="393" t="s">
        <v>238</v>
      </c>
      <c r="K29" s="353" t="n">
        <f aca="false">申告書入力!C114</f>
        <v>0</v>
      </c>
      <c r="L29" s="353" t="n">
        <f aca="false">申告書入力!C115</f>
        <v>0</v>
      </c>
      <c r="M29" s="344" t="n">
        <f aca="false">(K29+L29)</f>
        <v>0</v>
      </c>
      <c r="N29" s="354"/>
    </row>
    <row r="30" customFormat="false" ht="20.25" hidden="false" customHeight="true" outlineLevel="0" collapsed="false">
      <c r="B30" s="210" t="s">
        <v>255</v>
      </c>
      <c r="C30" s="380"/>
      <c r="D30" s="323"/>
      <c r="E30" s="385"/>
      <c r="F30" s="234"/>
      <c r="G30" s="336" t="s">
        <v>184</v>
      </c>
      <c r="H30" s="224"/>
      <c r="I30" s="360" t="s">
        <v>238</v>
      </c>
      <c r="J30" s="360" t="s">
        <v>238</v>
      </c>
      <c r="K30" s="361" t="n">
        <f aca="false">SUM(K24:K29)</f>
        <v>2100000</v>
      </c>
      <c r="L30" s="362" t="n">
        <f aca="false">SUM(L24:L29)</f>
        <v>525000</v>
      </c>
      <c r="M30" s="363" t="n">
        <f aca="false">SUM(M24:M29)</f>
        <v>2625000</v>
      </c>
      <c r="N30" s="363" t="n">
        <f aca="false">SUM(N24:N29)</f>
        <v>49500</v>
      </c>
    </row>
    <row r="31" customFormat="false" ht="20.25" hidden="false" customHeight="true" outlineLevel="0" collapsed="false">
      <c r="B31" s="78"/>
      <c r="C31" s="229" t="s">
        <v>252</v>
      </c>
      <c r="D31" s="394"/>
      <c r="E31" s="389" t="n">
        <v>0</v>
      </c>
      <c r="F31" s="234"/>
    </row>
    <row r="33" customFormat="false" ht="17.25" hidden="false" customHeight="false" outlineLevel="0" collapsed="false">
      <c r="C33" s="85"/>
      <c r="D33" s="395"/>
      <c r="E33" s="395"/>
      <c r="F33" s="395"/>
      <c r="G33" s="395"/>
      <c r="H33" s="85"/>
      <c r="I33" s="85"/>
      <c r="J33" s="85"/>
    </row>
    <row r="34" customFormat="false" ht="17.25" hidden="false" customHeight="false" outlineLevel="0" collapsed="false">
      <c r="F34" s="85"/>
      <c r="G34" s="85"/>
      <c r="H34" s="85"/>
    </row>
  </sheetData>
  <printOptions headings="false" gridLines="false" gridLinesSet="true" horizontalCentered="false" verticalCentered="false"/>
  <pageMargins left="0.540277777777778" right="0.409722222222222" top="0.6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50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selection pane="topLeft" activeCell="C3" activeCellId="0" sqref="C3"/>
    </sheetView>
  </sheetViews>
  <sheetFormatPr defaultColWidth="8.7890625" defaultRowHeight="17.25" zeroHeight="false" outlineLevelRow="0" outlineLevelCol="0"/>
  <cols>
    <col collapsed="false" customWidth="true" hidden="false" outlineLevel="0" max="2" min="2" style="0" width="2.79"/>
    <col collapsed="false" customWidth="true" hidden="false" outlineLevel="0" max="3" min="3" style="0" width="18.29"/>
    <col collapsed="false" customWidth="true" hidden="false" outlineLevel="0" max="4" min="4" style="0" width="9.79"/>
    <col collapsed="false" customWidth="true" hidden="false" outlineLevel="0" max="5" min="5" style="0" width="9.89"/>
    <col collapsed="false" customWidth="true" hidden="false" outlineLevel="0" max="6" min="6" style="0" width="10.59"/>
    <col collapsed="false" customWidth="true" hidden="false" outlineLevel="0" max="8" min="7" style="0" width="9.89"/>
    <col collapsed="false" customWidth="true" hidden="false" outlineLevel="0" max="9" min="9" style="0" width="10.69"/>
  </cols>
  <sheetData>
    <row r="2" customFormat="false" ht="21" hidden="false" customHeight="false" outlineLevel="0" collapsed="false">
      <c r="C2" s="396"/>
      <c r="D2" s="396"/>
      <c r="E2" s="397" t="s">
        <v>256</v>
      </c>
      <c r="F2" s="398"/>
      <c r="G2" s="398"/>
      <c r="H2" s="396"/>
      <c r="I2" s="396"/>
    </row>
    <row r="3" customFormat="false" ht="18" hidden="false" customHeight="false" outlineLevel="0" collapsed="false">
      <c r="C3" s="216"/>
      <c r="D3" s="232"/>
      <c r="E3" s="399"/>
      <c r="F3" s="232"/>
      <c r="G3" s="232"/>
      <c r="H3" s="232"/>
      <c r="I3" s="232"/>
    </row>
    <row r="4" customFormat="false" ht="17.25" hidden="false" customHeight="false" outlineLevel="0" collapsed="false">
      <c r="C4" s="400" t="s">
        <v>26</v>
      </c>
      <c r="D4" s="401" t="s">
        <v>257</v>
      </c>
      <c r="E4" s="402" t="s">
        <v>258</v>
      </c>
      <c r="F4" s="403"/>
      <c r="G4" s="401" t="s">
        <v>259</v>
      </c>
      <c r="H4" s="402" t="s">
        <v>260</v>
      </c>
      <c r="I4" s="403"/>
    </row>
    <row r="5" customFormat="false" ht="18" hidden="false" customHeight="false" outlineLevel="0" collapsed="false">
      <c r="C5" s="404" t="s">
        <v>261</v>
      </c>
      <c r="D5" s="405" t="s">
        <v>262</v>
      </c>
      <c r="E5" s="406" t="s">
        <v>263</v>
      </c>
      <c r="F5" s="407" t="s">
        <v>264</v>
      </c>
      <c r="G5" s="405" t="s">
        <v>262</v>
      </c>
      <c r="H5" s="406" t="s">
        <v>263</v>
      </c>
      <c r="I5" s="407" t="s">
        <v>264</v>
      </c>
    </row>
    <row r="6" customFormat="false" ht="17.25" hidden="false" customHeight="false" outlineLevel="0" collapsed="false">
      <c r="C6" s="408" t="s">
        <v>265</v>
      </c>
      <c r="D6" s="409" t="n">
        <v>250</v>
      </c>
      <c r="E6" s="410" t="n">
        <v>11000</v>
      </c>
      <c r="F6" s="411" t="n">
        <f aca="false">SUM(D6*E6)</f>
        <v>2750000</v>
      </c>
      <c r="G6" s="409" t="n">
        <v>256</v>
      </c>
      <c r="H6" s="410" t="n">
        <v>11000</v>
      </c>
      <c r="I6" s="411" t="n">
        <f aca="false">SUM(G6*H6)</f>
        <v>2816000</v>
      </c>
    </row>
    <row r="7" customFormat="false" ht="17.25" hidden="false" customHeight="false" outlineLevel="0" collapsed="false">
      <c r="C7" s="408" t="s">
        <v>265</v>
      </c>
      <c r="D7" s="409" t="n">
        <v>350</v>
      </c>
      <c r="E7" s="410" t="n">
        <v>800</v>
      </c>
      <c r="F7" s="411" t="n">
        <f aca="false">SUM(D7*E7)</f>
        <v>280000</v>
      </c>
      <c r="G7" s="409" t="n">
        <v>360</v>
      </c>
      <c r="H7" s="410" t="n">
        <v>800</v>
      </c>
      <c r="I7" s="411" t="n">
        <f aca="false">SUM(G7*H7)</f>
        <v>288000</v>
      </c>
    </row>
    <row r="8" customFormat="false" ht="17.25" hidden="false" customHeight="false" outlineLevel="0" collapsed="false">
      <c r="C8" s="408" t="s">
        <v>265</v>
      </c>
      <c r="D8" s="409" t="n">
        <v>240</v>
      </c>
      <c r="E8" s="410" t="n">
        <v>950</v>
      </c>
      <c r="F8" s="411" t="n">
        <f aca="false">SUM(D8*E8)</f>
        <v>228000</v>
      </c>
      <c r="G8" s="409" t="n">
        <v>250</v>
      </c>
      <c r="H8" s="410" t="n">
        <v>950</v>
      </c>
      <c r="I8" s="411" t="n">
        <f aca="false">SUM(G8*H8)</f>
        <v>237500</v>
      </c>
    </row>
    <row r="9" customFormat="false" ht="17.25" hidden="false" customHeight="false" outlineLevel="0" collapsed="false">
      <c r="C9" s="408" t="s">
        <v>265</v>
      </c>
      <c r="D9" s="409" t="n">
        <v>200</v>
      </c>
      <c r="E9" s="410" t="n">
        <v>550</v>
      </c>
      <c r="F9" s="411" t="n">
        <f aca="false">SUM(D9*E9)</f>
        <v>110000</v>
      </c>
      <c r="G9" s="409" t="n">
        <v>220</v>
      </c>
      <c r="H9" s="410" t="n">
        <v>550</v>
      </c>
      <c r="I9" s="411" t="n">
        <f aca="false">SUM(G9*H9)</f>
        <v>121000</v>
      </c>
    </row>
    <row r="10" customFormat="false" ht="17.25" hidden="false" customHeight="false" outlineLevel="0" collapsed="false">
      <c r="C10" s="408" t="s">
        <v>265</v>
      </c>
      <c r="D10" s="409" t="n">
        <v>150</v>
      </c>
      <c r="E10" s="410" t="n">
        <v>750</v>
      </c>
      <c r="F10" s="411" t="n">
        <f aca="false">SUM(D10*E10)</f>
        <v>112500</v>
      </c>
      <c r="G10" s="409" t="n">
        <v>160</v>
      </c>
      <c r="H10" s="410" t="n">
        <v>750</v>
      </c>
      <c r="I10" s="411" t="n">
        <f aca="false">SUM(G10*H10)</f>
        <v>120000</v>
      </c>
    </row>
    <row r="11" customFormat="false" ht="17.25" hidden="false" customHeight="false" outlineLevel="0" collapsed="false">
      <c r="C11" s="408" t="s">
        <v>265</v>
      </c>
      <c r="D11" s="409" t="n">
        <v>250</v>
      </c>
      <c r="E11" s="410" t="n">
        <v>600</v>
      </c>
      <c r="F11" s="411" t="n">
        <f aca="false">SUM(D11*E11)</f>
        <v>150000</v>
      </c>
      <c r="G11" s="409" t="n">
        <v>260</v>
      </c>
      <c r="H11" s="410" t="n">
        <v>600</v>
      </c>
      <c r="I11" s="411" t="n">
        <f aca="false">SUM(G11*H11)</f>
        <v>156000</v>
      </c>
      <c r="K11" s="214"/>
    </row>
    <row r="12" customFormat="false" ht="17.25" hidden="false" customHeight="false" outlineLevel="0" collapsed="false">
      <c r="C12" s="408" t="s">
        <v>265</v>
      </c>
      <c r="D12" s="409" t="n">
        <v>298</v>
      </c>
      <c r="E12" s="410" t="n">
        <v>250</v>
      </c>
      <c r="F12" s="411" t="n">
        <f aca="false">SUM(D12*E12)</f>
        <v>74500</v>
      </c>
      <c r="G12" s="409" t="n">
        <v>302</v>
      </c>
      <c r="H12" s="410" t="n">
        <v>250</v>
      </c>
      <c r="I12" s="411" t="n">
        <f aca="false">SUM(G12*H12)</f>
        <v>75500</v>
      </c>
    </row>
    <row r="13" customFormat="false" ht="17.25" hidden="false" customHeight="false" outlineLevel="0" collapsed="false">
      <c r="C13" s="408"/>
      <c r="D13" s="409"/>
      <c r="E13" s="410"/>
      <c r="F13" s="411"/>
      <c r="G13" s="409"/>
      <c r="H13" s="410"/>
      <c r="I13" s="411"/>
    </row>
    <row r="14" customFormat="false" ht="17.25" hidden="false" customHeight="false" outlineLevel="0" collapsed="false">
      <c r="C14" s="408"/>
      <c r="D14" s="409"/>
      <c r="E14" s="410"/>
      <c r="F14" s="411"/>
      <c r="G14" s="409"/>
      <c r="H14" s="410"/>
      <c r="I14" s="411"/>
    </row>
    <row r="15" customFormat="false" ht="17.25" hidden="false" customHeight="false" outlineLevel="0" collapsed="false">
      <c r="C15" s="408"/>
      <c r="D15" s="409"/>
      <c r="E15" s="410"/>
      <c r="F15" s="411"/>
      <c r="G15" s="409"/>
      <c r="H15" s="410"/>
      <c r="I15" s="411"/>
    </row>
    <row r="16" customFormat="false" ht="17.25" hidden="false" customHeight="false" outlineLevel="0" collapsed="false">
      <c r="C16" s="408"/>
      <c r="D16" s="409"/>
      <c r="E16" s="410"/>
      <c r="F16" s="411"/>
      <c r="G16" s="409"/>
      <c r="H16" s="410"/>
      <c r="I16" s="411"/>
    </row>
    <row r="17" customFormat="false" ht="17.25" hidden="false" customHeight="false" outlineLevel="0" collapsed="false">
      <c r="C17" s="408"/>
      <c r="D17" s="409"/>
      <c r="E17" s="410"/>
      <c r="F17" s="411"/>
      <c r="G17" s="409"/>
      <c r="H17" s="410"/>
      <c r="I17" s="411"/>
    </row>
    <row r="18" customFormat="false" ht="17.25" hidden="false" customHeight="false" outlineLevel="0" collapsed="false">
      <c r="C18" s="408"/>
      <c r="D18" s="409"/>
      <c r="E18" s="410"/>
      <c r="F18" s="411"/>
      <c r="G18" s="409"/>
      <c r="H18" s="410"/>
      <c r="I18" s="411"/>
    </row>
    <row r="19" customFormat="false" ht="17.25" hidden="false" customHeight="false" outlineLevel="0" collapsed="false">
      <c r="C19" s="408"/>
      <c r="D19" s="409"/>
      <c r="E19" s="410"/>
      <c r="F19" s="411"/>
      <c r="G19" s="409"/>
      <c r="H19" s="410"/>
      <c r="I19" s="411"/>
    </row>
    <row r="20" customFormat="false" ht="17.25" hidden="false" customHeight="false" outlineLevel="0" collapsed="false">
      <c r="C20" s="408"/>
      <c r="D20" s="409"/>
      <c r="E20" s="410"/>
      <c r="F20" s="411"/>
      <c r="G20" s="409"/>
      <c r="H20" s="410"/>
      <c r="I20" s="411"/>
    </row>
    <row r="21" customFormat="false" ht="17.25" hidden="false" customHeight="false" outlineLevel="0" collapsed="false">
      <c r="C21" s="408"/>
      <c r="D21" s="409"/>
      <c r="E21" s="410"/>
      <c r="F21" s="411"/>
      <c r="G21" s="409"/>
      <c r="H21" s="410"/>
      <c r="I21" s="411"/>
    </row>
    <row r="22" customFormat="false" ht="17.25" hidden="false" customHeight="false" outlineLevel="0" collapsed="false">
      <c r="C22" s="408"/>
      <c r="D22" s="409"/>
      <c r="E22" s="410"/>
      <c r="F22" s="411"/>
      <c r="G22" s="409"/>
      <c r="H22" s="410"/>
      <c r="I22" s="411"/>
    </row>
    <row r="23" customFormat="false" ht="17.25" hidden="false" customHeight="false" outlineLevel="0" collapsed="false">
      <c r="C23" s="408"/>
      <c r="D23" s="409"/>
      <c r="E23" s="410"/>
      <c r="F23" s="411"/>
      <c r="G23" s="409"/>
      <c r="H23" s="410"/>
      <c r="I23" s="411"/>
    </row>
    <row r="24" customFormat="false" ht="17.25" hidden="false" customHeight="false" outlineLevel="0" collapsed="false">
      <c r="C24" s="408"/>
      <c r="D24" s="409"/>
      <c r="E24" s="410"/>
      <c r="F24" s="411"/>
      <c r="G24" s="409"/>
      <c r="H24" s="410"/>
      <c r="I24" s="411"/>
    </row>
    <row r="25" customFormat="false" ht="17.25" hidden="false" customHeight="false" outlineLevel="0" collapsed="false">
      <c r="C25" s="408"/>
      <c r="D25" s="409"/>
      <c r="E25" s="410"/>
      <c r="F25" s="411"/>
      <c r="G25" s="409"/>
      <c r="H25" s="410"/>
      <c r="I25" s="411"/>
    </row>
    <row r="26" customFormat="false" ht="17.25" hidden="false" customHeight="false" outlineLevel="0" collapsed="false">
      <c r="C26" s="408"/>
      <c r="D26" s="409"/>
      <c r="E26" s="410"/>
      <c r="F26" s="411"/>
      <c r="G26" s="409"/>
      <c r="H26" s="410"/>
      <c r="I26" s="411"/>
    </row>
    <row r="27" customFormat="false" ht="17.25" hidden="false" customHeight="false" outlineLevel="0" collapsed="false">
      <c r="C27" s="408"/>
      <c r="D27" s="409"/>
      <c r="E27" s="410"/>
      <c r="F27" s="411"/>
      <c r="G27" s="409"/>
      <c r="H27" s="410"/>
      <c r="I27" s="411"/>
    </row>
    <row r="28" customFormat="false" ht="17.25" hidden="false" customHeight="false" outlineLevel="0" collapsed="false">
      <c r="C28" s="408"/>
      <c r="D28" s="409"/>
      <c r="E28" s="410"/>
      <c r="F28" s="411"/>
      <c r="G28" s="409"/>
      <c r="H28" s="410"/>
      <c r="I28" s="411"/>
    </row>
    <row r="29" customFormat="false" ht="17.25" hidden="false" customHeight="false" outlineLevel="0" collapsed="false">
      <c r="C29" s="408"/>
      <c r="D29" s="409"/>
      <c r="E29" s="410"/>
      <c r="F29" s="411"/>
      <c r="G29" s="409"/>
      <c r="H29" s="410"/>
      <c r="I29" s="411"/>
    </row>
    <row r="30" customFormat="false" ht="17.25" hidden="false" customHeight="false" outlineLevel="0" collapsed="false">
      <c r="C30" s="408"/>
      <c r="D30" s="409"/>
      <c r="E30" s="410"/>
      <c r="F30" s="411"/>
      <c r="G30" s="409"/>
      <c r="H30" s="410"/>
      <c r="I30" s="411"/>
    </row>
    <row r="31" customFormat="false" ht="17.25" hidden="false" customHeight="false" outlineLevel="0" collapsed="false">
      <c r="C31" s="408"/>
      <c r="D31" s="409"/>
      <c r="E31" s="410"/>
      <c r="F31" s="411"/>
      <c r="G31" s="409"/>
      <c r="H31" s="410"/>
      <c r="I31" s="411"/>
    </row>
    <row r="32" customFormat="false" ht="17.25" hidden="false" customHeight="false" outlineLevel="0" collapsed="false">
      <c r="C32" s="408"/>
      <c r="D32" s="409"/>
      <c r="E32" s="410"/>
      <c r="F32" s="411"/>
      <c r="G32" s="409"/>
      <c r="H32" s="410"/>
      <c r="I32" s="411"/>
    </row>
    <row r="33" customFormat="false" ht="17.25" hidden="false" customHeight="false" outlineLevel="0" collapsed="false">
      <c r="C33" s="408"/>
      <c r="D33" s="409"/>
      <c r="E33" s="410"/>
      <c r="F33" s="411"/>
      <c r="G33" s="409"/>
      <c r="H33" s="410"/>
      <c r="I33" s="411"/>
    </row>
    <row r="34" customFormat="false" ht="17.25" hidden="false" customHeight="false" outlineLevel="0" collapsed="false">
      <c r="C34" s="408"/>
      <c r="D34" s="409"/>
      <c r="E34" s="410"/>
      <c r="F34" s="411"/>
      <c r="G34" s="409"/>
      <c r="H34" s="410"/>
      <c r="I34" s="411"/>
    </row>
    <row r="35" customFormat="false" ht="17.25" hidden="false" customHeight="false" outlineLevel="0" collapsed="false">
      <c r="C35" s="408"/>
      <c r="D35" s="409"/>
      <c r="E35" s="410"/>
      <c r="F35" s="411"/>
      <c r="G35" s="409"/>
      <c r="H35" s="410"/>
      <c r="I35" s="411"/>
    </row>
    <row r="36" customFormat="false" ht="17.25" hidden="false" customHeight="false" outlineLevel="0" collapsed="false">
      <c r="C36" s="408"/>
      <c r="D36" s="409"/>
      <c r="E36" s="410"/>
      <c r="F36" s="411"/>
      <c r="G36" s="409"/>
      <c r="H36" s="410"/>
      <c r="I36" s="411"/>
    </row>
    <row r="37" customFormat="false" ht="17.25" hidden="false" customHeight="false" outlineLevel="0" collapsed="false">
      <c r="C37" s="408"/>
      <c r="D37" s="409"/>
      <c r="E37" s="410"/>
      <c r="F37" s="411" t="n">
        <f aca="false">SUM(D37*E37)</f>
        <v>0</v>
      </c>
      <c r="G37" s="409"/>
      <c r="H37" s="410"/>
      <c r="I37" s="411" t="n">
        <f aca="false">SUM(G37*H37)</f>
        <v>0</v>
      </c>
    </row>
    <row r="38" customFormat="false" ht="17.25" hidden="false" customHeight="false" outlineLevel="0" collapsed="false">
      <c r="C38" s="408"/>
      <c r="D38" s="409"/>
      <c r="E38" s="410"/>
      <c r="F38" s="411"/>
      <c r="G38" s="409"/>
      <c r="H38" s="410"/>
      <c r="I38" s="411"/>
    </row>
    <row r="39" customFormat="false" ht="17.25" hidden="false" customHeight="false" outlineLevel="0" collapsed="false">
      <c r="C39" s="408"/>
      <c r="D39" s="409"/>
      <c r="E39" s="410"/>
      <c r="F39" s="411"/>
      <c r="G39" s="409"/>
      <c r="H39" s="410"/>
      <c r="I39" s="411"/>
    </row>
    <row r="40" customFormat="false" ht="17.25" hidden="false" customHeight="false" outlineLevel="0" collapsed="false">
      <c r="C40" s="408"/>
      <c r="D40" s="409"/>
      <c r="E40" s="410"/>
      <c r="F40" s="411"/>
      <c r="G40" s="409"/>
      <c r="H40" s="410"/>
      <c r="I40" s="411"/>
    </row>
    <row r="41" customFormat="false" ht="17.25" hidden="false" customHeight="false" outlineLevel="0" collapsed="false">
      <c r="C41" s="408"/>
      <c r="D41" s="409"/>
      <c r="E41" s="410"/>
      <c r="F41" s="411"/>
      <c r="G41" s="409"/>
      <c r="H41" s="410"/>
      <c r="I41" s="411"/>
    </row>
    <row r="42" customFormat="false" ht="17.25" hidden="false" customHeight="false" outlineLevel="0" collapsed="false">
      <c r="C42" s="408"/>
      <c r="D42" s="409"/>
      <c r="E42" s="410"/>
      <c r="F42" s="411" t="n">
        <f aca="false">SUM(D42*E42)</f>
        <v>0</v>
      </c>
      <c r="G42" s="409"/>
      <c r="H42" s="410"/>
      <c r="I42" s="411" t="n">
        <f aca="false">SUM(G42*H42)</f>
        <v>0</v>
      </c>
    </row>
    <row r="43" customFormat="false" ht="17.25" hidden="false" customHeight="false" outlineLevel="0" collapsed="false">
      <c r="C43" s="408"/>
      <c r="D43" s="409"/>
      <c r="E43" s="410"/>
      <c r="F43" s="411" t="n">
        <f aca="false">SUM(D43*E43)</f>
        <v>0</v>
      </c>
      <c r="G43" s="409"/>
      <c r="H43" s="410"/>
      <c r="I43" s="411" t="n">
        <f aca="false">SUM(G43*H43)</f>
        <v>0</v>
      </c>
    </row>
    <row r="44" customFormat="false" ht="17.25" hidden="false" customHeight="false" outlineLevel="0" collapsed="false">
      <c r="C44" s="408"/>
      <c r="D44" s="409"/>
      <c r="E44" s="410"/>
      <c r="F44" s="411" t="n">
        <f aca="false">SUM(D44*E44)</f>
        <v>0</v>
      </c>
      <c r="G44" s="409"/>
      <c r="H44" s="410"/>
      <c r="I44" s="411" t="n">
        <f aca="false">SUM(G44*H44)</f>
        <v>0</v>
      </c>
    </row>
    <row r="45" customFormat="false" ht="17.25" hidden="false" customHeight="false" outlineLevel="0" collapsed="false">
      <c r="C45" s="408"/>
      <c r="D45" s="409"/>
      <c r="E45" s="410"/>
      <c r="F45" s="411" t="n">
        <f aca="false">SUM(D45*E45)</f>
        <v>0</v>
      </c>
      <c r="G45" s="409"/>
      <c r="H45" s="410"/>
      <c r="I45" s="411" t="n">
        <f aca="false">SUM(G45*H45)</f>
        <v>0</v>
      </c>
    </row>
    <row r="46" customFormat="false" ht="17.25" hidden="false" customHeight="false" outlineLevel="0" collapsed="false">
      <c r="C46" s="408"/>
      <c r="D46" s="409"/>
      <c r="E46" s="410"/>
      <c r="F46" s="411" t="n">
        <f aca="false">SUM(D46*E46)</f>
        <v>0</v>
      </c>
      <c r="G46" s="409"/>
      <c r="H46" s="410"/>
      <c r="I46" s="411" t="n">
        <f aca="false">SUM(G46*H46)</f>
        <v>0</v>
      </c>
    </row>
    <row r="47" customFormat="false" ht="17.25" hidden="false" customHeight="false" outlineLevel="0" collapsed="false">
      <c r="C47" s="408"/>
      <c r="D47" s="409"/>
      <c r="E47" s="410"/>
      <c r="F47" s="411" t="n">
        <f aca="false">SUM(D47*E47)</f>
        <v>0</v>
      </c>
      <c r="G47" s="409"/>
      <c r="H47" s="410"/>
      <c r="I47" s="411" t="n">
        <f aca="false">SUM(G47*H47)</f>
        <v>0</v>
      </c>
    </row>
    <row r="48" customFormat="false" ht="17.25" hidden="false" customHeight="false" outlineLevel="0" collapsed="false">
      <c r="C48" s="408"/>
      <c r="D48" s="409" t="n">
        <v>0</v>
      </c>
      <c r="E48" s="410"/>
      <c r="F48" s="411" t="n">
        <f aca="false">SUM(D48*E48)</f>
        <v>0</v>
      </c>
      <c r="G48" s="409" t="n">
        <v>0</v>
      </c>
      <c r="H48" s="410"/>
      <c r="I48" s="411" t="n">
        <f aca="false">SUM(G48*H48)</f>
        <v>0</v>
      </c>
    </row>
    <row r="49" customFormat="false" ht="18" hidden="false" customHeight="false" outlineLevel="0" collapsed="false">
      <c r="C49" s="412"/>
      <c r="D49" s="413"/>
      <c r="E49" s="414"/>
      <c r="F49" s="415" t="n">
        <f aca="false">SUM(D49*E49)</f>
        <v>0</v>
      </c>
      <c r="G49" s="413"/>
      <c r="H49" s="414"/>
      <c r="I49" s="415" t="n">
        <f aca="false">SUM(G49*H49)</f>
        <v>0</v>
      </c>
    </row>
    <row r="50" customFormat="false" ht="18" hidden="false" customHeight="false" outlineLevel="0" collapsed="false">
      <c r="C50" s="416"/>
      <c r="D50" s="417" t="s">
        <v>266</v>
      </c>
      <c r="E50" s="238" t="s">
        <v>267</v>
      </c>
      <c r="F50" s="418" t="n">
        <f aca="false">SUM(F6:F49)</f>
        <v>3705000</v>
      </c>
      <c r="G50" s="405" t="s">
        <v>268</v>
      </c>
      <c r="H50" s="419"/>
      <c r="I50" s="418" t="n">
        <f aca="false">SUM(I6:I49)</f>
        <v>3814000</v>
      </c>
    </row>
  </sheetData>
  <sheetProtection sheet="true" objects="true" scenarios="true"/>
  <printOptions headings="false" gridLines="false" gridLinesSet="true" horizontalCentered="false" verticalCentered="false"/>
  <pageMargins left="0.309722222222222" right="0.159722222222222" top="0.309722222222222" bottom="0.439583333333333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7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" activeCellId="0" sqref="F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14.29"/>
    <col collapsed="false" customWidth="true" hidden="false" outlineLevel="0" max="4" min="4" style="0" width="4.59"/>
    <col collapsed="false" customWidth="true" hidden="false" outlineLevel="0" max="5" min="5" style="0" width="4.79"/>
    <col collapsed="false" customWidth="true" hidden="false" outlineLevel="0" max="7" min="6" style="0" width="10.59"/>
    <col collapsed="false" customWidth="true" hidden="false" outlineLevel="0" max="8" min="8" style="0" width="4.19"/>
    <col collapsed="false" customWidth="true" hidden="false" outlineLevel="0" max="9" min="9" style="0" width="2.19"/>
    <col collapsed="false" customWidth="true" hidden="false" outlineLevel="0" max="10" min="10" style="0" width="1.89"/>
    <col collapsed="false" customWidth="true" hidden="false" outlineLevel="0" max="11" min="11" style="0" width="5.79"/>
    <col collapsed="false" customWidth="true" hidden="false" outlineLevel="0" max="12" min="12" style="0" width="2.69"/>
    <col collapsed="false" customWidth="true" hidden="false" outlineLevel="0" max="13" min="13" style="0" width="3.09"/>
    <col collapsed="false" customWidth="true" hidden="false" outlineLevel="0" max="14" min="14" style="0" width="9.69"/>
    <col collapsed="false" customWidth="true" hidden="false" outlineLevel="0" max="15" min="15" style="0" width="9.19"/>
    <col collapsed="false" customWidth="true" hidden="false" outlineLevel="0" max="16" min="16" style="0" width="9.69"/>
    <col collapsed="false" customWidth="true" hidden="false" outlineLevel="0" max="17" min="17" style="0" width="5.19"/>
    <col collapsed="false" customWidth="true" hidden="false" outlineLevel="0" max="20" min="18" style="0" width="10.59"/>
  </cols>
  <sheetData>
    <row r="1" customFormat="false" ht="17.25" hidden="false" customHeight="false" outlineLevel="0" collapsed="false">
      <c r="D1" s="85"/>
      <c r="J1" s="420"/>
    </row>
    <row r="2" customFormat="false" ht="17.25" hidden="false" customHeight="true" outlineLevel="0" collapsed="false">
      <c r="B2" s="188"/>
      <c r="C2" s="421" t="s">
        <v>269</v>
      </c>
      <c r="D2" s="422"/>
      <c r="E2" s="234"/>
      <c r="F2" s="188"/>
      <c r="G2" s="188"/>
      <c r="H2" s="188"/>
      <c r="I2" s="240"/>
      <c r="J2" s="240"/>
      <c r="K2" s="240"/>
      <c r="L2" s="240"/>
      <c r="M2" s="240"/>
      <c r="N2" s="188"/>
      <c r="O2" s="188"/>
      <c r="P2" s="188"/>
      <c r="Q2" s="188"/>
      <c r="R2" s="188"/>
      <c r="S2" s="188"/>
      <c r="T2" s="188"/>
    </row>
    <row r="3" customFormat="false" ht="15" hidden="false" customHeight="true" outlineLevel="0" collapsed="false">
      <c r="B3" s="423"/>
      <c r="C3" s="424" t="s">
        <v>270</v>
      </c>
      <c r="D3" s="425" t="s">
        <v>271</v>
      </c>
      <c r="E3" s="425" t="s">
        <v>272</v>
      </c>
      <c r="F3" s="426"/>
      <c r="G3" s="425" t="s">
        <v>273</v>
      </c>
      <c r="H3" s="427" t="s">
        <v>274</v>
      </c>
      <c r="I3" s="425" t="s">
        <v>275</v>
      </c>
      <c r="J3" s="428"/>
      <c r="K3" s="429"/>
      <c r="L3" s="430" t="s">
        <v>276</v>
      </c>
      <c r="M3" s="429"/>
      <c r="N3" s="425" t="s">
        <v>277</v>
      </c>
      <c r="O3" s="425" t="s">
        <v>278</v>
      </c>
      <c r="P3" s="425" t="s">
        <v>279</v>
      </c>
      <c r="Q3" s="425" t="s">
        <v>280</v>
      </c>
      <c r="R3" s="425" t="s">
        <v>279</v>
      </c>
      <c r="S3" s="427" t="s">
        <v>281</v>
      </c>
      <c r="T3" s="431"/>
    </row>
    <row r="4" customFormat="false" ht="15" hidden="false" customHeight="true" outlineLevel="0" collapsed="false">
      <c r="B4" s="432"/>
      <c r="C4" s="433" t="s">
        <v>282</v>
      </c>
      <c r="D4" s="434" t="s">
        <v>283</v>
      </c>
      <c r="E4" s="420"/>
      <c r="F4" s="434" t="s">
        <v>284</v>
      </c>
      <c r="G4" s="420"/>
      <c r="H4" s="435"/>
      <c r="I4" s="436" t="s">
        <v>285</v>
      </c>
      <c r="J4" s="437"/>
      <c r="K4" s="438" t="s">
        <v>286</v>
      </c>
      <c r="L4" s="439" t="s">
        <v>287</v>
      </c>
      <c r="M4" s="440"/>
      <c r="N4" s="434" t="s">
        <v>288</v>
      </c>
      <c r="O4" s="434" t="s">
        <v>289</v>
      </c>
      <c r="P4" s="434" t="s">
        <v>290</v>
      </c>
      <c r="Q4" s="434" t="s">
        <v>291</v>
      </c>
      <c r="R4" s="434" t="s">
        <v>292</v>
      </c>
      <c r="S4" s="441" t="s">
        <v>293</v>
      </c>
      <c r="T4" s="442" t="s">
        <v>294</v>
      </c>
    </row>
    <row r="5" customFormat="false" ht="15" hidden="false" customHeight="true" outlineLevel="0" collapsed="false">
      <c r="B5" s="443" t="s">
        <v>295</v>
      </c>
      <c r="C5" s="444" t="s">
        <v>296</v>
      </c>
      <c r="D5" s="445" t="s">
        <v>262</v>
      </c>
      <c r="E5" s="445" t="s">
        <v>297</v>
      </c>
      <c r="F5" s="445"/>
      <c r="G5" s="445" t="s">
        <v>298</v>
      </c>
      <c r="H5" s="446" t="s">
        <v>299</v>
      </c>
      <c r="I5" s="447" t="s">
        <v>300</v>
      </c>
      <c r="J5" s="448"/>
      <c r="K5" s="449"/>
      <c r="L5" s="450" t="s">
        <v>301</v>
      </c>
      <c r="M5" s="451"/>
      <c r="N5" s="445" t="s">
        <v>290</v>
      </c>
      <c r="O5" s="445" t="s">
        <v>290</v>
      </c>
      <c r="P5" s="445" t="s">
        <v>302</v>
      </c>
      <c r="Q5" s="447" t="s">
        <v>303</v>
      </c>
      <c r="R5" s="445" t="s">
        <v>304</v>
      </c>
      <c r="S5" s="452" t="s">
        <v>305</v>
      </c>
      <c r="T5" s="132"/>
    </row>
    <row r="6" customFormat="false" ht="20.25" hidden="false" customHeight="true" outlineLevel="0" collapsed="false">
      <c r="B6" s="453" t="n">
        <v>1</v>
      </c>
      <c r="C6" s="454" t="s">
        <v>306</v>
      </c>
      <c r="D6" s="455" t="s">
        <v>307</v>
      </c>
      <c r="E6" s="456" t="n">
        <v>6.7</v>
      </c>
      <c r="F6" s="410" t="n">
        <v>6000000</v>
      </c>
      <c r="G6" s="410" t="n">
        <f aca="false">SUM(F6*0.9)</f>
        <v>5400000</v>
      </c>
      <c r="H6" s="457" t="s">
        <v>308</v>
      </c>
      <c r="I6" s="458" t="n">
        <v>24</v>
      </c>
      <c r="J6" s="459" t="s">
        <v>309</v>
      </c>
      <c r="K6" s="460" t="n">
        <f aca="false">IF(I6=0,0,VALUE(FIXED(1/I6,3,TRUE())))</f>
        <v>0.042</v>
      </c>
      <c r="L6" s="458" t="n">
        <v>12</v>
      </c>
      <c r="M6" s="461" t="s">
        <v>310</v>
      </c>
      <c r="N6" s="343" t="n">
        <f aca="false">SUM(G6*K6*L6/12)</f>
        <v>226800</v>
      </c>
      <c r="O6" s="410"/>
      <c r="P6" s="343" t="n">
        <f aca="false">SUM(N6+O6)</f>
        <v>226800</v>
      </c>
      <c r="Q6" s="462" t="n">
        <v>1</v>
      </c>
      <c r="R6" s="343" t="n">
        <f aca="false">(P6*Q6)</f>
        <v>226800</v>
      </c>
      <c r="S6" s="410" t="n">
        <v>5206200</v>
      </c>
      <c r="T6" s="463"/>
    </row>
    <row r="7" customFormat="false" ht="20.25" hidden="false" customHeight="true" outlineLevel="0" collapsed="false">
      <c r="B7" s="453" t="n">
        <v>2</v>
      </c>
      <c r="C7" s="454" t="s">
        <v>311</v>
      </c>
      <c r="D7" s="455"/>
      <c r="E7" s="456" t="n">
        <v>9.9</v>
      </c>
      <c r="F7" s="410" t="n">
        <v>600000</v>
      </c>
      <c r="G7" s="410" t="n">
        <f aca="false">SUM(F7*0.9)</f>
        <v>540000</v>
      </c>
      <c r="H7" s="457" t="s">
        <v>308</v>
      </c>
      <c r="I7" s="458" t="n">
        <v>24</v>
      </c>
      <c r="J7" s="459" t="s">
        <v>309</v>
      </c>
      <c r="K7" s="460" t="n">
        <f aca="false">IF(I7=0,0,VALUE(FIXED(1/I7,3,TRUE())))</f>
        <v>0.042</v>
      </c>
      <c r="L7" s="458" t="n">
        <v>4</v>
      </c>
      <c r="M7" s="461" t="s">
        <v>310</v>
      </c>
      <c r="N7" s="343" t="n">
        <f aca="false">SUM(G7*K7*L7/12)</f>
        <v>7560</v>
      </c>
      <c r="O7" s="410"/>
      <c r="P7" s="343" t="n">
        <f aca="false">SUM(N7+O7)</f>
        <v>7560</v>
      </c>
      <c r="Q7" s="462" t="n">
        <v>1</v>
      </c>
      <c r="R7" s="343" t="n">
        <f aca="false">(P7*Q7)</f>
        <v>7560</v>
      </c>
      <c r="S7" s="410" t="n">
        <v>592440</v>
      </c>
      <c r="T7" s="463"/>
    </row>
    <row r="8" customFormat="false" ht="20.25" hidden="false" customHeight="true" outlineLevel="0" collapsed="false">
      <c r="B8" s="453" t="n">
        <v>3</v>
      </c>
      <c r="C8" s="454" t="s">
        <v>312</v>
      </c>
      <c r="D8" s="464" t="s">
        <v>313</v>
      </c>
      <c r="E8" s="456" t="n">
        <v>6.7</v>
      </c>
      <c r="F8" s="410" t="n">
        <v>500000</v>
      </c>
      <c r="G8" s="410" t="n">
        <f aca="false">SUM(F8*0.9)</f>
        <v>450000</v>
      </c>
      <c r="H8" s="457" t="s">
        <v>308</v>
      </c>
      <c r="I8" s="458" t="n">
        <v>5</v>
      </c>
      <c r="J8" s="459" t="s">
        <v>309</v>
      </c>
      <c r="K8" s="460" t="n">
        <f aca="false">IF(I8=0,0,VALUE(FIXED(1/I8,3,TRUE())))</f>
        <v>0.2</v>
      </c>
      <c r="L8" s="458" t="n">
        <v>12</v>
      </c>
      <c r="M8" s="461" t="s">
        <v>310</v>
      </c>
      <c r="N8" s="343" t="n">
        <f aca="false">SUM(G8*K8*L8/12)</f>
        <v>90000</v>
      </c>
      <c r="O8" s="410"/>
      <c r="P8" s="343" t="n">
        <f aca="false">SUM(N8+O8)</f>
        <v>90000</v>
      </c>
      <c r="Q8" s="462" t="n">
        <v>1</v>
      </c>
      <c r="R8" s="343" t="n">
        <f aca="false">(P8*Q8)</f>
        <v>90000</v>
      </c>
      <c r="S8" s="410" t="n">
        <v>185000</v>
      </c>
      <c r="T8" s="463"/>
    </row>
    <row r="9" customFormat="false" ht="20.25" hidden="false" customHeight="true" outlineLevel="0" collapsed="false">
      <c r="B9" s="453" t="n">
        <v>4</v>
      </c>
      <c r="C9" s="454" t="s">
        <v>314</v>
      </c>
      <c r="D9" s="464" t="s">
        <v>313</v>
      </c>
      <c r="E9" s="456" t="n">
        <v>6.7</v>
      </c>
      <c r="F9" s="410" t="n">
        <v>240000</v>
      </c>
      <c r="G9" s="410" t="n">
        <f aca="false">SUM(F9*0.9)</f>
        <v>216000</v>
      </c>
      <c r="H9" s="457" t="s">
        <v>308</v>
      </c>
      <c r="I9" s="458" t="n">
        <v>8</v>
      </c>
      <c r="J9" s="459" t="s">
        <v>309</v>
      </c>
      <c r="K9" s="460" t="n">
        <f aca="false">IF(I9=0,0,VALUE(FIXED(1/I9,3,TRUE())))</f>
        <v>0.125</v>
      </c>
      <c r="L9" s="458" t="n">
        <v>12</v>
      </c>
      <c r="M9" s="461" t="s">
        <v>310</v>
      </c>
      <c r="N9" s="343" t="n">
        <f aca="false">SUM(G9*K9*L9/12)</f>
        <v>27000</v>
      </c>
      <c r="O9" s="410"/>
      <c r="P9" s="343" t="n">
        <f aca="false">SUM(N9+O9)</f>
        <v>27000</v>
      </c>
      <c r="Q9" s="462" t="n">
        <v>1</v>
      </c>
      <c r="R9" s="343" t="n">
        <f aca="false">(P9*Q9)</f>
        <v>27000</v>
      </c>
      <c r="S9" s="410" t="n">
        <v>145500</v>
      </c>
      <c r="T9" s="463"/>
    </row>
    <row r="10" customFormat="false" ht="20.25" hidden="false" customHeight="true" outlineLevel="0" collapsed="false">
      <c r="B10" s="453" t="n">
        <v>5</v>
      </c>
      <c r="C10" s="454" t="s">
        <v>315</v>
      </c>
      <c r="D10" s="464" t="s">
        <v>313</v>
      </c>
      <c r="E10" s="456" t="s">
        <v>316</v>
      </c>
      <c r="F10" s="410" t="n">
        <v>320000</v>
      </c>
      <c r="G10" s="410" t="n">
        <f aca="false">SUM(F10*0.9)</f>
        <v>288000</v>
      </c>
      <c r="H10" s="457" t="s">
        <v>308</v>
      </c>
      <c r="I10" s="458" t="n">
        <v>6</v>
      </c>
      <c r="J10" s="459" t="s">
        <v>309</v>
      </c>
      <c r="K10" s="460" t="n">
        <f aca="false">IF(I10=0,0,VALUE(FIXED(1/I10,3,TRUE())))</f>
        <v>0.167</v>
      </c>
      <c r="L10" s="458" t="n">
        <v>6</v>
      </c>
      <c r="M10" s="461" t="s">
        <v>310</v>
      </c>
      <c r="N10" s="343" t="n">
        <v>23904</v>
      </c>
      <c r="O10" s="410"/>
      <c r="P10" s="343" t="n">
        <f aca="false">SUM(N10+O10)</f>
        <v>23904</v>
      </c>
      <c r="Q10" s="462" t="n">
        <v>1</v>
      </c>
      <c r="R10" s="343" t="n">
        <f aca="false">(P10*Q10)</f>
        <v>23904</v>
      </c>
      <c r="S10" s="410" t="n">
        <v>296096</v>
      </c>
      <c r="T10" s="465" t="s">
        <v>317</v>
      </c>
    </row>
    <row r="11" customFormat="false" ht="20.25" hidden="false" customHeight="true" outlineLevel="0" collapsed="false">
      <c r="B11" s="453" t="n">
        <v>6</v>
      </c>
      <c r="C11" s="454" t="s">
        <v>318</v>
      </c>
      <c r="D11" s="464" t="s">
        <v>313</v>
      </c>
      <c r="E11" s="456" t="n">
        <v>8.7</v>
      </c>
      <c r="F11" s="410" t="n">
        <v>260000</v>
      </c>
      <c r="G11" s="410" t="n">
        <f aca="false">SUM(F11*0.9)</f>
        <v>234000</v>
      </c>
      <c r="H11" s="457" t="s">
        <v>308</v>
      </c>
      <c r="I11" s="458" t="n">
        <v>5</v>
      </c>
      <c r="J11" s="459" t="s">
        <v>309</v>
      </c>
      <c r="K11" s="460" t="n">
        <f aca="false">IF(I11=0,0,VALUE(FIXED(1/I11,3,TRUE())))</f>
        <v>0.2</v>
      </c>
      <c r="L11" s="458" t="n">
        <v>12</v>
      </c>
      <c r="M11" s="461" t="s">
        <v>310</v>
      </c>
      <c r="N11" s="343" t="n">
        <f aca="false">SUM(G11*K11*L11/12)</f>
        <v>46800</v>
      </c>
      <c r="O11" s="410"/>
      <c r="P11" s="343" t="n">
        <f aca="false">SUM(N11+O11)</f>
        <v>46800</v>
      </c>
      <c r="Q11" s="462" t="n">
        <v>1</v>
      </c>
      <c r="R11" s="343" t="n">
        <f aca="false">(P11*Q11)</f>
        <v>46800</v>
      </c>
      <c r="S11" s="410" t="n">
        <v>189800</v>
      </c>
      <c r="T11" s="463"/>
    </row>
    <row r="12" customFormat="false" ht="20.25" hidden="false" customHeight="true" outlineLevel="0" collapsed="false">
      <c r="B12" s="453" t="n">
        <v>7</v>
      </c>
      <c r="C12" s="454" t="s">
        <v>319</v>
      </c>
      <c r="D12" s="455"/>
      <c r="E12" s="456" t="n">
        <v>7.1</v>
      </c>
      <c r="F12" s="410" t="n">
        <v>250000</v>
      </c>
      <c r="G12" s="410" t="n">
        <v>250000</v>
      </c>
      <c r="H12" s="457" t="s">
        <v>308</v>
      </c>
      <c r="I12" s="458" t="n">
        <v>5</v>
      </c>
      <c r="J12" s="459" t="s">
        <v>309</v>
      </c>
      <c r="K12" s="460" t="n">
        <f aca="false">IF(I12=0,0,VALUE(FIXED(1/I12,3,TRUE())))</f>
        <v>0.2</v>
      </c>
      <c r="L12" s="458" t="n">
        <v>12</v>
      </c>
      <c r="M12" s="461" t="s">
        <v>310</v>
      </c>
      <c r="N12" s="343" t="n">
        <f aca="false">SUM(G12*K12*L12/12)</f>
        <v>50000</v>
      </c>
      <c r="O12" s="410"/>
      <c r="P12" s="343" t="n">
        <f aca="false">SUM(N12+O12)</f>
        <v>50000</v>
      </c>
      <c r="Q12" s="462" t="n">
        <v>1</v>
      </c>
      <c r="R12" s="343" t="n">
        <f aca="false">(P12*Q12)</f>
        <v>50000</v>
      </c>
      <c r="S12" s="410" t="n">
        <v>100000</v>
      </c>
      <c r="T12" s="463"/>
    </row>
    <row r="13" customFormat="false" ht="20.25" hidden="false" customHeight="true" outlineLevel="0" collapsed="false">
      <c r="B13" s="453" t="n">
        <v>8</v>
      </c>
      <c r="C13" s="454"/>
      <c r="D13" s="455"/>
      <c r="E13" s="456"/>
      <c r="F13" s="410" t="n">
        <v>0</v>
      </c>
      <c r="G13" s="410" t="n">
        <f aca="false">SUM(F13*0.9)</f>
        <v>0</v>
      </c>
      <c r="H13" s="456"/>
      <c r="I13" s="458" t="n">
        <v>0</v>
      </c>
      <c r="J13" s="459" t="s">
        <v>309</v>
      </c>
      <c r="K13" s="460" t="n">
        <f aca="false">IF(I13=0,0,VALUE(FIXED(1/I13,3,TRUE())))</f>
        <v>0</v>
      </c>
      <c r="L13" s="458" t="n">
        <v>0</v>
      </c>
      <c r="M13" s="461" t="s">
        <v>310</v>
      </c>
      <c r="N13" s="343" t="n">
        <f aca="false">SUM(G13*K13*L13/12)</f>
        <v>0</v>
      </c>
      <c r="O13" s="410"/>
      <c r="P13" s="343" t="n">
        <f aca="false">SUM(N13+O13)</f>
        <v>0</v>
      </c>
      <c r="Q13" s="462" t="n">
        <v>0</v>
      </c>
      <c r="R13" s="343" t="n">
        <f aca="false">(P13*Q13)</f>
        <v>0</v>
      </c>
      <c r="S13" s="410"/>
      <c r="T13" s="463"/>
    </row>
    <row r="14" customFormat="false" ht="20.25" hidden="false" customHeight="true" outlineLevel="0" collapsed="false">
      <c r="B14" s="453" t="n">
        <v>9</v>
      </c>
      <c r="C14" s="454"/>
      <c r="D14" s="455"/>
      <c r="E14" s="456"/>
      <c r="F14" s="410" t="n">
        <v>0</v>
      </c>
      <c r="G14" s="410" t="n">
        <f aca="false">SUM(F14*0.9)</f>
        <v>0</v>
      </c>
      <c r="H14" s="456"/>
      <c r="I14" s="458" t="n">
        <v>0</v>
      </c>
      <c r="J14" s="459" t="s">
        <v>309</v>
      </c>
      <c r="K14" s="460" t="n">
        <f aca="false">IF(I14=0,0,VALUE(FIXED(1/I14,3,TRUE())))</f>
        <v>0</v>
      </c>
      <c r="L14" s="458" t="n">
        <v>0</v>
      </c>
      <c r="M14" s="461" t="s">
        <v>310</v>
      </c>
      <c r="N14" s="343" t="n">
        <f aca="false">SUM(G14*K14*L14/12)</f>
        <v>0</v>
      </c>
      <c r="O14" s="410"/>
      <c r="P14" s="343" t="n">
        <f aca="false">SUM(N14+O14)</f>
        <v>0</v>
      </c>
      <c r="Q14" s="462" t="n">
        <v>0</v>
      </c>
      <c r="R14" s="343" t="n">
        <f aca="false">(P14*Q14)</f>
        <v>0</v>
      </c>
      <c r="S14" s="410"/>
      <c r="T14" s="463"/>
    </row>
    <row r="15" customFormat="false" ht="20.25" hidden="false" customHeight="true" outlineLevel="0" collapsed="false">
      <c r="B15" s="453" t="n">
        <v>10</v>
      </c>
      <c r="C15" s="454"/>
      <c r="D15" s="455"/>
      <c r="E15" s="456"/>
      <c r="F15" s="410"/>
      <c r="G15" s="410" t="n">
        <f aca="false">SUM(F15*0.9)</f>
        <v>0</v>
      </c>
      <c r="H15" s="456"/>
      <c r="I15" s="458"/>
      <c r="J15" s="459" t="s">
        <v>309</v>
      </c>
      <c r="K15" s="460" t="n">
        <f aca="false">IF(I15=0,0,VALUE(FIXED(1/I15,3,TRUE())))</f>
        <v>0</v>
      </c>
      <c r="L15" s="458"/>
      <c r="M15" s="461" t="s">
        <v>310</v>
      </c>
      <c r="N15" s="343" t="n">
        <f aca="false">SUM(G15*K15*L15/12)</f>
        <v>0</v>
      </c>
      <c r="O15" s="410"/>
      <c r="P15" s="343" t="n">
        <f aca="false">SUM(N15+O15)</f>
        <v>0</v>
      </c>
      <c r="Q15" s="462"/>
      <c r="R15" s="343" t="n">
        <f aca="false">(P15*Q15)</f>
        <v>0</v>
      </c>
      <c r="S15" s="410"/>
      <c r="T15" s="463"/>
    </row>
    <row r="16" customFormat="false" ht="20.25" hidden="false" customHeight="true" outlineLevel="0" collapsed="false">
      <c r="B16" s="453" t="n">
        <v>11</v>
      </c>
      <c r="C16" s="454"/>
      <c r="D16" s="455"/>
      <c r="E16" s="456"/>
      <c r="F16" s="410"/>
      <c r="G16" s="410" t="n">
        <f aca="false">SUM(F16*0.9)</f>
        <v>0</v>
      </c>
      <c r="H16" s="456"/>
      <c r="I16" s="458"/>
      <c r="J16" s="459" t="s">
        <v>309</v>
      </c>
      <c r="K16" s="460" t="n">
        <f aca="false">IF(I16=0,0,VALUE(FIXED(1/I16,3,TRUE())))</f>
        <v>0</v>
      </c>
      <c r="L16" s="458"/>
      <c r="M16" s="461" t="s">
        <v>310</v>
      </c>
      <c r="N16" s="343" t="n">
        <f aca="false">SUM(G16*K16*L16/12)</f>
        <v>0</v>
      </c>
      <c r="O16" s="410"/>
      <c r="P16" s="343" t="n">
        <f aca="false">SUM(N16+O16)</f>
        <v>0</v>
      </c>
      <c r="Q16" s="462"/>
      <c r="R16" s="343" t="n">
        <f aca="false">(P16*Q16)</f>
        <v>0</v>
      </c>
      <c r="S16" s="410"/>
      <c r="T16" s="463"/>
    </row>
    <row r="17" customFormat="false" ht="20.25" hidden="false" customHeight="true" outlineLevel="0" collapsed="false">
      <c r="B17" s="453" t="n">
        <v>12</v>
      </c>
      <c r="C17" s="454"/>
      <c r="D17" s="455"/>
      <c r="E17" s="456"/>
      <c r="F17" s="410"/>
      <c r="G17" s="410" t="n">
        <f aca="false">SUM(F17*0.9)</f>
        <v>0</v>
      </c>
      <c r="H17" s="466"/>
      <c r="I17" s="458"/>
      <c r="J17" s="459" t="s">
        <v>309</v>
      </c>
      <c r="K17" s="460" t="n">
        <f aca="false">IF(I17=0,0,VALUE(FIXED(1/I17,3,TRUE())))</f>
        <v>0</v>
      </c>
      <c r="L17" s="458"/>
      <c r="M17" s="461" t="s">
        <v>310</v>
      </c>
      <c r="N17" s="343" t="n">
        <f aca="false">SUM(G17*K17*L17/12)</f>
        <v>0</v>
      </c>
      <c r="O17" s="410"/>
      <c r="P17" s="343" t="n">
        <f aca="false">SUM(N17+O17)</f>
        <v>0</v>
      </c>
      <c r="Q17" s="462"/>
      <c r="R17" s="343" t="n">
        <f aca="false">(P17*Q17)</f>
        <v>0</v>
      </c>
      <c r="S17" s="410"/>
      <c r="T17" s="463"/>
    </row>
    <row r="18" customFormat="false" ht="20.25" hidden="false" customHeight="true" outlineLevel="0" collapsed="false">
      <c r="B18" s="453" t="n">
        <v>13</v>
      </c>
      <c r="C18" s="454"/>
      <c r="D18" s="455"/>
      <c r="E18" s="456"/>
      <c r="F18" s="410"/>
      <c r="G18" s="410" t="n">
        <f aca="false">SUM(F18*0.9)</f>
        <v>0</v>
      </c>
      <c r="H18" s="456"/>
      <c r="I18" s="458"/>
      <c r="J18" s="459" t="s">
        <v>309</v>
      </c>
      <c r="K18" s="460" t="n">
        <f aca="false">IF(I18=0,0,VALUE(FIXED(1/I18,3,TRUE())))</f>
        <v>0</v>
      </c>
      <c r="L18" s="458"/>
      <c r="M18" s="461" t="s">
        <v>310</v>
      </c>
      <c r="N18" s="343" t="n">
        <f aca="false">SUM(G18*K18*L18/12)</f>
        <v>0</v>
      </c>
      <c r="O18" s="410"/>
      <c r="P18" s="343" t="n">
        <f aca="false">SUM(N18+O18)</f>
        <v>0</v>
      </c>
      <c r="Q18" s="462"/>
      <c r="R18" s="343" t="n">
        <f aca="false">(P18*Q18)</f>
        <v>0</v>
      </c>
      <c r="S18" s="410"/>
      <c r="T18" s="463"/>
    </row>
    <row r="19" customFormat="false" ht="20.25" hidden="false" customHeight="true" outlineLevel="0" collapsed="false">
      <c r="B19" s="453" t="n">
        <v>14</v>
      </c>
      <c r="C19" s="454"/>
      <c r="D19" s="455"/>
      <c r="E19" s="456"/>
      <c r="F19" s="410"/>
      <c r="G19" s="410" t="n">
        <f aca="false">SUM(F19*0.9)</f>
        <v>0</v>
      </c>
      <c r="H19" s="456"/>
      <c r="I19" s="458"/>
      <c r="J19" s="459" t="s">
        <v>309</v>
      </c>
      <c r="K19" s="460" t="n">
        <f aca="false">IF(I19=0,0,VALUE(FIXED(1/I19,3,TRUE())))</f>
        <v>0</v>
      </c>
      <c r="L19" s="458"/>
      <c r="M19" s="461" t="s">
        <v>310</v>
      </c>
      <c r="N19" s="343" t="n">
        <f aca="false">SUM(G19*K19*L19/12)</f>
        <v>0</v>
      </c>
      <c r="O19" s="410"/>
      <c r="P19" s="343" t="n">
        <f aca="false">SUM(N19+O19)</f>
        <v>0</v>
      </c>
      <c r="Q19" s="462"/>
      <c r="R19" s="343" t="n">
        <f aca="false">(P19*Q19)</f>
        <v>0</v>
      </c>
      <c r="S19" s="410"/>
      <c r="T19" s="463"/>
    </row>
    <row r="20" customFormat="false" ht="20.25" hidden="false" customHeight="true" outlineLevel="0" collapsed="false">
      <c r="B20" s="467" t="n">
        <v>15</v>
      </c>
      <c r="C20" s="468"/>
      <c r="D20" s="469"/>
      <c r="E20" s="470"/>
      <c r="F20" s="471"/>
      <c r="G20" s="471" t="n">
        <f aca="false">SUM(F20*0.9)</f>
        <v>0</v>
      </c>
      <c r="H20" s="470"/>
      <c r="I20" s="472"/>
      <c r="J20" s="473" t="s">
        <v>309</v>
      </c>
      <c r="K20" s="474" t="n">
        <f aca="false">IF(I20=0,0,VALUE(FIXED(1/I20,3,TRUE())))</f>
        <v>0</v>
      </c>
      <c r="L20" s="472"/>
      <c r="M20" s="475" t="s">
        <v>310</v>
      </c>
      <c r="N20" s="476" t="n">
        <f aca="false">SUM(G20*K20*L20/12)</f>
        <v>0</v>
      </c>
      <c r="O20" s="471"/>
      <c r="P20" s="476" t="n">
        <f aca="false">SUM(N20+O20)</f>
        <v>0</v>
      </c>
      <c r="Q20" s="477"/>
      <c r="R20" s="476" t="n">
        <f aca="false">(P20*Q20)</f>
        <v>0</v>
      </c>
      <c r="S20" s="471"/>
      <c r="T20" s="478"/>
    </row>
    <row r="21" customFormat="false" ht="27" hidden="false" customHeight="true" outlineLevel="0" collapsed="false">
      <c r="B21" s="405"/>
      <c r="C21" s="479" t="s">
        <v>237</v>
      </c>
      <c r="D21" s="480" t="s">
        <v>320</v>
      </c>
      <c r="E21" s="480" t="s">
        <v>321</v>
      </c>
      <c r="F21" s="481" t="s">
        <v>236</v>
      </c>
      <c r="G21" s="481" t="s">
        <v>322</v>
      </c>
      <c r="H21" s="480" t="s">
        <v>320</v>
      </c>
      <c r="I21" s="480" t="s">
        <v>323</v>
      </c>
      <c r="J21" s="240"/>
      <c r="K21" s="480" t="s">
        <v>320</v>
      </c>
      <c r="L21" s="480" t="s">
        <v>320</v>
      </c>
      <c r="M21" s="240"/>
      <c r="N21" s="476" t="n">
        <f aca="false">SUM(N6:N20)</f>
        <v>472064</v>
      </c>
      <c r="O21" s="482"/>
      <c r="P21" s="476" t="n">
        <f aca="false">SUM(P6:P20)</f>
        <v>472064</v>
      </c>
      <c r="Q21" s="480" t="s">
        <v>324</v>
      </c>
      <c r="R21" s="483" t="n">
        <f aca="false">SUM(R6:R20)</f>
        <v>472064</v>
      </c>
      <c r="S21" s="483" t="n">
        <f aca="false">SUM(S6:S20)</f>
        <v>6715036</v>
      </c>
      <c r="T21" s="484"/>
    </row>
    <row r="22" customFormat="false" ht="17.25" hidden="false" customHeight="false" outlineLevel="0" collapsed="false"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</row>
    <row r="23" customFormat="false" ht="18" hidden="false" customHeight="true" outlineLevel="0" collapsed="false">
      <c r="B23" s="366"/>
      <c r="C23" s="312" t="s">
        <v>325</v>
      </c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312" t="s">
        <v>326</v>
      </c>
      <c r="P23" s="188"/>
      <c r="Q23" s="188"/>
      <c r="R23" s="188"/>
      <c r="S23" s="188"/>
      <c r="T23" s="188"/>
    </row>
    <row r="24" customFormat="false" ht="15" hidden="false" customHeight="true" outlineLevel="0" collapsed="false">
      <c r="B24" s="366"/>
      <c r="C24" s="485" t="s">
        <v>327</v>
      </c>
      <c r="D24" s="192"/>
      <c r="E24" s="192"/>
      <c r="F24" s="486" t="s">
        <v>328</v>
      </c>
      <c r="G24" s="194" t="s">
        <v>329</v>
      </c>
      <c r="H24" s="487" t="s">
        <v>330</v>
      </c>
      <c r="I24" s="488"/>
      <c r="J24" s="488"/>
      <c r="K24" s="489"/>
      <c r="L24" s="366"/>
      <c r="M24" s="366"/>
      <c r="N24" s="366"/>
      <c r="O24" s="485" t="s">
        <v>327</v>
      </c>
      <c r="P24" s="428"/>
      <c r="Q24" s="428"/>
      <c r="R24" s="332" t="s">
        <v>331</v>
      </c>
      <c r="S24" s="490" t="s">
        <v>332</v>
      </c>
      <c r="T24" s="335" t="s">
        <v>221</v>
      </c>
    </row>
    <row r="25" customFormat="false" ht="15" hidden="false" customHeight="true" outlineLevel="0" collapsed="false">
      <c r="B25" s="366"/>
      <c r="C25" s="491" t="s">
        <v>243</v>
      </c>
      <c r="D25" s="224"/>
      <c r="E25" s="224"/>
      <c r="F25" s="492" t="s">
        <v>333</v>
      </c>
      <c r="G25" s="229" t="s">
        <v>334</v>
      </c>
      <c r="H25" s="493" t="s">
        <v>335</v>
      </c>
      <c r="I25" s="494"/>
      <c r="J25" s="494"/>
      <c r="K25" s="495"/>
      <c r="L25" s="366"/>
      <c r="M25" s="366"/>
      <c r="N25" s="366"/>
      <c r="O25" s="491" t="s">
        <v>243</v>
      </c>
      <c r="P25" s="448"/>
      <c r="Q25" s="448"/>
      <c r="R25" s="337" t="s">
        <v>336</v>
      </c>
      <c r="S25" s="496" t="s">
        <v>337</v>
      </c>
      <c r="T25" s="339" t="s">
        <v>230</v>
      </c>
      <c r="U25" s="85"/>
    </row>
    <row r="26" customFormat="false" ht="17.25" hidden="false" customHeight="false" outlineLevel="0" collapsed="false">
      <c r="B26" s="366"/>
      <c r="C26" s="497"/>
      <c r="D26" s="498"/>
      <c r="E26" s="498"/>
      <c r="F26" s="499"/>
      <c r="G26" s="499"/>
      <c r="H26" s="500"/>
      <c r="I26" s="501"/>
      <c r="J26" s="501"/>
      <c r="K26" s="502"/>
      <c r="L26" s="366"/>
      <c r="M26" s="366"/>
      <c r="N26" s="366"/>
      <c r="O26" s="503"/>
      <c r="P26" s="498"/>
      <c r="Q26" s="498"/>
      <c r="R26" s="499"/>
      <c r="S26" s="504"/>
      <c r="T26" s="505"/>
      <c r="U26" s="85"/>
    </row>
    <row r="27" customFormat="false" ht="17.25" hidden="false" customHeight="false" outlineLevel="0" collapsed="false">
      <c r="B27" s="366"/>
      <c r="C27" s="506" t="str">
        <f aca="false">申告書入力!B117</f>
        <v>○○銀行</v>
      </c>
      <c r="D27" s="208"/>
      <c r="E27" s="208"/>
      <c r="F27" s="410" t="n">
        <v>0</v>
      </c>
      <c r="G27" s="343" t="n">
        <f aca="false">申告書入力!C117</f>
        <v>132000</v>
      </c>
      <c r="H27" s="507"/>
      <c r="I27" s="508"/>
      <c r="J27" s="509"/>
      <c r="K27" s="510"/>
      <c r="L27" s="188"/>
      <c r="M27" s="188"/>
      <c r="N27" s="188"/>
      <c r="O27" s="511"/>
      <c r="P27" s="208"/>
      <c r="Q27" s="208"/>
      <c r="R27" s="410" t="n">
        <v>0</v>
      </c>
      <c r="S27" s="512"/>
      <c r="T27" s="513"/>
      <c r="U27" s="514"/>
    </row>
    <row r="28" customFormat="false" ht="17.25" hidden="false" customHeight="false" outlineLevel="0" collapsed="false">
      <c r="B28" s="366"/>
      <c r="C28" s="497"/>
      <c r="D28" s="216"/>
      <c r="E28" s="216"/>
      <c r="F28" s="515"/>
      <c r="G28" s="515"/>
      <c r="H28" s="516"/>
      <c r="I28" s="501"/>
      <c r="J28" s="501"/>
      <c r="K28" s="502"/>
      <c r="L28" s="366"/>
      <c r="M28" s="188"/>
      <c r="N28" s="188"/>
      <c r="O28" s="517"/>
      <c r="P28" s="216"/>
      <c r="Q28" s="216"/>
      <c r="R28" s="515"/>
      <c r="S28" s="518"/>
      <c r="T28" s="519"/>
      <c r="U28" s="520"/>
    </row>
    <row r="29" customFormat="false" ht="18" hidden="false" customHeight="false" outlineLevel="0" collapsed="false">
      <c r="B29" s="366"/>
      <c r="C29" s="521" t="str">
        <f aca="false">申告書入力!B118</f>
        <v>○○金庫</v>
      </c>
      <c r="D29" s="232"/>
      <c r="E29" s="232"/>
      <c r="F29" s="471"/>
      <c r="G29" s="476" t="n">
        <f aca="false">申告書入力!C118</f>
        <v>96000</v>
      </c>
      <c r="H29" s="522"/>
      <c r="I29" s="523"/>
      <c r="J29" s="524"/>
      <c r="K29" s="525"/>
      <c r="L29" s="366"/>
      <c r="M29" s="188"/>
      <c r="N29" s="188"/>
      <c r="O29" s="526"/>
      <c r="P29" s="232"/>
      <c r="Q29" s="232"/>
      <c r="R29" s="471"/>
      <c r="S29" s="527"/>
      <c r="T29" s="528"/>
      <c r="U29" s="514"/>
    </row>
    <row r="30" customFormat="false" ht="17.25" hidden="false" customHeight="false" outlineLevel="0" collapsed="false"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520"/>
    </row>
    <row r="31" customFormat="false" ht="18" hidden="false" customHeight="false" outlineLevel="0" collapsed="false">
      <c r="B31" s="188"/>
      <c r="C31" s="312" t="s">
        <v>338</v>
      </c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312" t="s">
        <v>339</v>
      </c>
      <c r="P31" s="188"/>
      <c r="Q31" s="188"/>
      <c r="R31" s="188"/>
      <c r="S31" s="188"/>
      <c r="T31" s="188"/>
    </row>
    <row r="32" customFormat="false" ht="15" hidden="false" customHeight="true" outlineLevel="0" collapsed="false">
      <c r="B32" s="188"/>
      <c r="C32" s="485" t="s">
        <v>327</v>
      </c>
      <c r="D32" s="374"/>
      <c r="E32" s="374"/>
      <c r="F32" s="331"/>
      <c r="G32" s="332" t="s">
        <v>340</v>
      </c>
      <c r="H32" s="487" t="s">
        <v>341</v>
      </c>
      <c r="I32" s="374"/>
      <c r="J32" s="374"/>
      <c r="K32" s="489"/>
      <c r="L32" s="188"/>
      <c r="M32" s="188"/>
      <c r="N32" s="188"/>
      <c r="O32" s="529"/>
      <c r="P32" s="530"/>
      <c r="Q32" s="530"/>
      <c r="R32" s="530"/>
      <c r="S32" s="530"/>
      <c r="T32" s="531"/>
    </row>
    <row r="33" customFormat="false" ht="15" hidden="false" customHeight="true" outlineLevel="0" collapsed="false">
      <c r="B33" s="188"/>
      <c r="C33" s="532" t="s">
        <v>243</v>
      </c>
      <c r="D33" s="378"/>
      <c r="E33" s="378"/>
      <c r="F33" s="337" t="s">
        <v>342</v>
      </c>
      <c r="G33" s="337" t="s">
        <v>343</v>
      </c>
      <c r="H33" s="493" t="s">
        <v>344</v>
      </c>
      <c r="I33" s="378"/>
      <c r="J33" s="378"/>
      <c r="K33" s="495"/>
      <c r="L33" s="188"/>
      <c r="M33" s="188"/>
      <c r="N33" s="188"/>
      <c r="O33" s="533"/>
      <c r="P33" s="534"/>
      <c r="Q33" s="534"/>
      <c r="R33" s="534"/>
      <c r="S33" s="534"/>
      <c r="T33" s="535"/>
    </row>
    <row r="34" customFormat="false" ht="17.25" hidden="false" customHeight="false" outlineLevel="0" collapsed="false">
      <c r="B34" s="188"/>
      <c r="C34" s="536"/>
      <c r="D34" s="498"/>
      <c r="E34" s="498"/>
      <c r="F34" s="537"/>
      <c r="G34" s="538"/>
      <c r="H34" s="500"/>
      <c r="I34" s="539"/>
      <c r="J34" s="501"/>
      <c r="K34" s="502"/>
      <c r="L34" s="188"/>
      <c r="M34" s="188"/>
      <c r="N34" s="188"/>
      <c r="O34" s="533"/>
      <c r="P34" s="534"/>
      <c r="Q34" s="534"/>
      <c r="R34" s="534"/>
      <c r="S34" s="534"/>
      <c r="T34" s="535"/>
    </row>
    <row r="35" customFormat="false" ht="17.25" hidden="false" customHeight="false" outlineLevel="0" collapsed="false">
      <c r="B35" s="188"/>
      <c r="C35" s="506" t="str">
        <f aca="false">申告書入力!B120</f>
        <v>品川八朗</v>
      </c>
      <c r="D35" s="208"/>
      <c r="E35" s="208"/>
      <c r="F35" s="540" t="s">
        <v>345</v>
      </c>
      <c r="G35" s="343" t="n">
        <f aca="false">申告書入力!C120</f>
        <v>240000</v>
      </c>
      <c r="H35" s="507"/>
      <c r="I35" s="508"/>
      <c r="J35" s="541"/>
      <c r="K35" s="510" t="s">
        <v>346</v>
      </c>
      <c r="L35" s="188"/>
      <c r="M35" s="188"/>
      <c r="N35" s="188"/>
      <c r="O35" s="533"/>
      <c r="P35" s="534"/>
      <c r="Q35" s="534"/>
      <c r="R35" s="534"/>
      <c r="S35" s="534"/>
      <c r="T35" s="535"/>
    </row>
    <row r="36" customFormat="false" ht="17.25" hidden="false" customHeight="false" outlineLevel="0" collapsed="false">
      <c r="B36" s="188"/>
      <c r="C36" s="517"/>
      <c r="D36" s="216"/>
      <c r="E36" s="216"/>
      <c r="F36" s="542"/>
      <c r="G36" s="410"/>
      <c r="H36" s="516"/>
      <c r="I36" s="501"/>
      <c r="J36" s="543"/>
      <c r="K36" s="502"/>
      <c r="L36" s="366"/>
      <c r="M36" s="188"/>
      <c r="N36" s="188"/>
      <c r="O36" s="533"/>
      <c r="P36" s="534"/>
      <c r="Q36" s="534"/>
      <c r="R36" s="534"/>
      <c r="S36" s="534"/>
      <c r="T36" s="535"/>
    </row>
    <row r="37" customFormat="false" ht="18" hidden="false" customHeight="false" outlineLevel="0" collapsed="false">
      <c r="B37" s="188"/>
      <c r="C37" s="521" t="n">
        <f aca="false">申告書入力!B121</f>
        <v>0</v>
      </c>
      <c r="D37" s="232"/>
      <c r="E37" s="232"/>
      <c r="F37" s="544"/>
      <c r="G37" s="476" t="n">
        <f aca="false">申告書入力!C121</f>
        <v>0</v>
      </c>
      <c r="H37" s="522"/>
      <c r="I37" s="523"/>
      <c r="J37" s="524"/>
      <c r="K37" s="525"/>
      <c r="L37" s="545"/>
      <c r="M37" s="188"/>
      <c r="N37" s="188"/>
      <c r="O37" s="546"/>
      <c r="P37" s="547"/>
      <c r="Q37" s="547"/>
      <c r="R37" s="547"/>
      <c r="S37" s="547"/>
      <c r="T37" s="548"/>
    </row>
  </sheetData>
  <sheetProtection sheet="true" objects="true" scenarios="true"/>
  <printOptions headings="false" gridLines="false" gridLinesSet="true" horizontalCentered="false" verticalCentered="false"/>
  <pageMargins left="0.490277777777778" right="0.270138888888889" top="0.529861111111111" bottom="0.370138888888889" header="0.309722222222222" footer="0.3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false" rightToLeft="false" tabSelected="true" showOutlineSymbols="true" defaultGridColor="false" view="normal" topLeftCell="A3" colorId="17" zoomScale="95" zoomScaleNormal="95" zoomScalePageLayoutView="100" workbookViewId="0">
      <selection pane="topLeft" activeCell="B26" activeCellId="0" sqref="B26"/>
    </sheetView>
  </sheetViews>
  <sheetFormatPr defaultColWidth="8.7890625" defaultRowHeight="17.2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49"/>
    <col collapsed="false" customWidth="true" hidden="false" outlineLevel="0" max="5" min="5" style="0" width="12.99"/>
    <col collapsed="false" customWidth="true" hidden="false" outlineLevel="0" max="7" min="6" style="0" width="12.49"/>
    <col collapsed="false" customWidth="true" hidden="false" outlineLevel="0" max="8" min="8" style="0" width="2.99"/>
    <col collapsed="false" customWidth="true" hidden="false" outlineLevel="0" max="9" min="9" style="0" width="2.89"/>
    <col collapsed="false" customWidth="true" hidden="false" outlineLevel="0" max="10" min="10" style="0" width="18.19"/>
    <col collapsed="false" customWidth="true" hidden="false" outlineLevel="0" max="11" min="11" style="0" width="2.99"/>
    <col collapsed="false" customWidth="true" hidden="false" outlineLevel="0" max="12" min="12" style="0" width="12.49"/>
  </cols>
  <sheetData>
    <row r="1" customFormat="false" ht="18.75" hidden="false" customHeight="false" outlineLevel="0" collapsed="false">
      <c r="B1" s="188"/>
      <c r="C1" s="549" t="s">
        <v>347</v>
      </c>
      <c r="D1" s="188"/>
      <c r="E1" s="188"/>
      <c r="F1" s="188"/>
      <c r="G1" s="188"/>
      <c r="H1" s="188"/>
      <c r="I1" s="188"/>
      <c r="J1" s="312" t="s">
        <v>348</v>
      </c>
      <c r="K1" s="188"/>
      <c r="L1" s="188"/>
    </row>
    <row r="2" customFormat="false" ht="19.5" hidden="false" customHeight="false" outlineLevel="0" collapsed="false">
      <c r="B2" s="188"/>
      <c r="C2" s="550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21.75" hidden="false" customHeight="true" outlineLevel="0" collapsed="false">
      <c r="B3" s="551" t="s">
        <v>349</v>
      </c>
      <c r="C3" s="552"/>
      <c r="D3" s="403"/>
      <c r="E3" s="553" t="s">
        <v>350</v>
      </c>
      <c r="F3" s="552"/>
      <c r="G3" s="403"/>
      <c r="H3" s="188"/>
      <c r="I3" s="554"/>
      <c r="J3" s="555" t="s">
        <v>351</v>
      </c>
      <c r="K3" s="556" t="n">
        <v>0</v>
      </c>
      <c r="L3" s="557" t="s">
        <v>352</v>
      </c>
    </row>
    <row r="4" customFormat="false" ht="21.75" hidden="false" customHeight="true" outlineLevel="0" collapsed="false">
      <c r="B4" s="558" t="s">
        <v>351</v>
      </c>
      <c r="C4" s="559" t="s">
        <v>353</v>
      </c>
      <c r="D4" s="560" t="s">
        <v>354</v>
      </c>
      <c r="E4" s="558" t="s">
        <v>351</v>
      </c>
      <c r="F4" s="559" t="s">
        <v>353</v>
      </c>
      <c r="G4" s="561" t="s">
        <v>354</v>
      </c>
      <c r="H4" s="188"/>
      <c r="I4" s="562" t="s">
        <v>167</v>
      </c>
      <c r="J4" s="563" t="s">
        <v>355</v>
      </c>
      <c r="K4" s="564" t="n">
        <v>1</v>
      </c>
      <c r="L4" s="565" t="n">
        <v>0</v>
      </c>
    </row>
    <row r="5" customFormat="false" ht="21.75" hidden="false" customHeight="true" outlineLevel="0" collapsed="false">
      <c r="B5" s="566" t="s">
        <v>356</v>
      </c>
      <c r="C5" s="567" t="n">
        <v>306000</v>
      </c>
      <c r="D5" s="345" t="n">
        <v>372150</v>
      </c>
      <c r="E5" s="566" t="s">
        <v>357</v>
      </c>
      <c r="F5" s="567"/>
      <c r="G5" s="345"/>
      <c r="H5" s="188"/>
      <c r="I5" s="562" t="s">
        <v>358</v>
      </c>
      <c r="J5" s="563" t="s">
        <v>359</v>
      </c>
      <c r="K5" s="564" t="n">
        <v>2</v>
      </c>
      <c r="L5" s="565" t="n">
        <v>0</v>
      </c>
    </row>
    <row r="6" customFormat="false" ht="21.75" hidden="false" customHeight="true" outlineLevel="0" collapsed="false">
      <c r="B6" s="566" t="s">
        <v>360</v>
      </c>
      <c r="C6" s="567" t="n">
        <v>574000</v>
      </c>
      <c r="D6" s="345" t="n">
        <v>733000</v>
      </c>
      <c r="E6" s="566" t="s">
        <v>361</v>
      </c>
      <c r="F6" s="567" t="n">
        <v>1672000</v>
      </c>
      <c r="G6" s="345" t="n">
        <v>2034000</v>
      </c>
      <c r="H6" s="188"/>
      <c r="I6" s="562"/>
      <c r="J6" s="563" t="s">
        <v>362</v>
      </c>
      <c r="K6" s="564" t="n">
        <v>3</v>
      </c>
      <c r="L6" s="266" t="n">
        <f aca="false">SUM(L4:L5)</f>
        <v>0</v>
      </c>
    </row>
    <row r="7" customFormat="false" ht="21.75" hidden="false" customHeight="true" outlineLevel="0" collapsed="false">
      <c r="B7" s="566" t="s">
        <v>363</v>
      </c>
      <c r="C7" s="567" t="n">
        <v>1450000</v>
      </c>
      <c r="D7" s="345" t="n">
        <v>1950000</v>
      </c>
      <c r="E7" s="566" t="s">
        <v>364</v>
      </c>
      <c r="F7" s="567" t="n">
        <v>2283000</v>
      </c>
      <c r="G7" s="345" t="n">
        <v>2290000</v>
      </c>
      <c r="H7" s="188"/>
      <c r="I7" s="562" t="s">
        <v>365</v>
      </c>
      <c r="J7" s="563" t="s">
        <v>366</v>
      </c>
      <c r="K7" s="564" t="n">
        <v>4</v>
      </c>
      <c r="L7" s="565"/>
    </row>
    <row r="8" customFormat="false" ht="21.75" hidden="false" customHeight="true" outlineLevel="0" collapsed="false">
      <c r="B8" s="566" t="s">
        <v>367</v>
      </c>
      <c r="C8" s="567" t="n">
        <v>98000</v>
      </c>
      <c r="D8" s="345" t="n">
        <v>133000</v>
      </c>
      <c r="E8" s="566" t="s">
        <v>368</v>
      </c>
      <c r="F8" s="567" t="n">
        <v>238000</v>
      </c>
      <c r="G8" s="345" t="n">
        <v>282500</v>
      </c>
      <c r="H8" s="188"/>
      <c r="I8" s="568" t="s">
        <v>182</v>
      </c>
      <c r="J8" s="569" t="s">
        <v>369</v>
      </c>
      <c r="K8" s="570" t="n">
        <v>5</v>
      </c>
      <c r="L8" s="277" t="n">
        <f aca="false">(L6-L7)</f>
        <v>0</v>
      </c>
    </row>
    <row r="9" customFormat="false" ht="21.75" hidden="false" customHeight="true" outlineLevel="0" collapsed="false">
      <c r="B9" s="566" t="s">
        <v>370</v>
      </c>
      <c r="C9" s="567"/>
      <c r="D9" s="345"/>
      <c r="E9" s="566" t="s">
        <v>371</v>
      </c>
      <c r="F9" s="567"/>
      <c r="G9" s="345"/>
      <c r="H9" s="188"/>
      <c r="I9" s="571" t="s">
        <v>372</v>
      </c>
      <c r="J9" s="572"/>
      <c r="K9" s="570" t="n">
        <v>6</v>
      </c>
      <c r="L9" s="573"/>
    </row>
    <row r="10" customFormat="false" ht="21.75" hidden="false" customHeight="true" outlineLevel="0" collapsed="false">
      <c r="B10" s="566" t="s">
        <v>373</v>
      </c>
      <c r="C10" s="567" t="n">
        <v>1172000</v>
      </c>
      <c r="D10" s="345" t="n">
        <v>1348000</v>
      </c>
      <c r="E10" s="566" t="s">
        <v>374</v>
      </c>
      <c r="F10" s="567" t="n">
        <v>22980</v>
      </c>
      <c r="G10" s="345" t="n">
        <v>23630</v>
      </c>
      <c r="H10" s="188"/>
      <c r="I10" s="562"/>
      <c r="J10" s="563" t="s">
        <v>375</v>
      </c>
      <c r="K10" s="564" t="n">
        <v>7</v>
      </c>
      <c r="L10" s="565"/>
    </row>
    <row r="11" customFormat="false" ht="21.75" hidden="false" customHeight="true" outlineLevel="0" collapsed="false">
      <c r="B11" s="566" t="s">
        <v>376</v>
      </c>
      <c r="C11" s="567"/>
      <c r="D11" s="345"/>
      <c r="E11" s="574"/>
      <c r="F11" s="567"/>
      <c r="G11" s="345"/>
      <c r="H11" s="188"/>
      <c r="I11" s="562"/>
      <c r="J11" s="563" t="s">
        <v>377</v>
      </c>
      <c r="K11" s="564" t="n">
        <v>8</v>
      </c>
      <c r="L11" s="565" t="n">
        <f aca="false">商品棚卸!N49</f>
        <v>0</v>
      </c>
    </row>
    <row r="12" customFormat="false" ht="21.75" hidden="false" customHeight="true" outlineLevel="0" collapsed="false">
      <c r="B12" s="566" t="s">
        <v>378</v>
      </c>
      <c r="C12" s="575" t="n">
        <f aca="false">商品棚卸!F50</f>
        <v>3705000</v>
      </c>
      <c r="D12" s="411" t="n">
        <f aca="false">商品棚卸!I50</f>
        <v>3814000</v>
      </c>
      <c r="E12" s="574"/>
      <c r="F12" s="567"/>
      <c r="G12" s="345"/>
      <c r="H12" s="188"/>
      <c r="I12" s="562" t="s">
        <v>379</v>
      </c>
      <c r="J12" s="563" t="s">
        <v>47</v>
      </c>
      <c r="K12" s="564" t="n">
        <v>9</v>
      </c>
      <c r="L12" s="565"/>
    </row>
    <row r="13" customFormat="false" ht="21.75" hidden="false" customHeight="true" outlineLevel="0" collapsed="false">
      <c r="B13" s="566" t="s">
        <v>380</v>
      </c>
      <c r="C13" s="567"/>
      <c r="D13" s="345"/>
      <c r="E13" s="574"/>
      <c r="F13" s="567"/>
      <c r="G13" s="345"/>
      <c r="H13" s="188"/>
      <c r="I13" s="562" t="s">
        <v>381</v>
      </c>
      <c r="J13" s="563" t="s">
        <v>70</v>
      </c>
      <c r="K13" s="564" t="n">
        <v>10</v>
      </c>
      <c r="L13" s="565"/>
    </row>
    <row r="14" customFormat="false" ht="21.75" hidden="false" customHeight="true" outlineLevel="0" collapsed="false">
      <c r="B14" s="566" t="s">
        <v>382</v>
      </c>
      <c r="C14" s="567"/>
      <c r="D14" s="345"/>
      <c r="E14" s="574"/>
      <c r="F14" s="567"/>
      <c r="G14" s="345"/>
      <c r="H14" s="188"/>
      <c r="I14" s="562" t="s">
        <v>383</v>
      </c>
      <c r="J14" s="563" t="s">
        <v>80</v>
      </c>
      <c r="K14" s="564" t="n">
        <v>11</v>
      </c>
      <c r="L14" s="565"/>
    </row>
    <row r="15" customFormat="false" ht="21.75" hidden="false" customHeight="true" outlineLevel="0" collapsed="false">
      <c r="B15" s="566" t="s">
        <v>384</v>
      </c>
      <c r="C15" s="567" t="n">
        <v>5433000</v>
      </c>
      <c r="D15" s="345" t="n">
        <v>5798640</v>
      </c>
      <c r="E15" s="574"/>
      <c r="F15" s="567"/>
      <c r="G15" s="345"/>
      <c r="H15" s="188"/>
      <c r="I15" s="562" t="s">
        <v>381</v>
      </c>
      <c r="J15" s="576"/>
      <c r="K15" s="564" t="n">
        <v>12</v>
      </c>
      <c r="L15" s="565"/>
    </row>
    <row r="16" customFormat="false" ht="21.75" hidden="false" customHeight="true" outlineLevel="0" collapsed="false">
      <c r="B16" s="566" t="s">
        <v>385</v>
      </c>
      <c r="C16" s="577"/>
      <c r="D16" s="345"/>
      <c r="E16" s="574"/>
      <c r="F16" s="567"/>
      <c r="G16" s="345"/>
      <c r="H16" s="188"/>
      <c r="I16" s="562" t="s">
        <v>386</v>
      </c>
      <c r="J16" s="576"/>
      <c r="K16" s="564" t="n">
        <v>13</v>
      </c>
      <c r="L16" s="565"/>
    </row>
    <row r="17" customFormat="false" ht="30" hidden="false" customHeight="true" outlineLevel="0" collapsed="false">
      <c r="B17" s="566" t="s">
        <v>387</v>
      </c>
      <c r="C17" s="567"/>
      <c r="D17" s="345"/>
      <c r="E17" s="566" t="s">
        <v>388</v>
      </c>
      <c r="F17" s="567"/>
      <c r="G17" s="345"/>
      <c r="H17" s="188"/>
      <c r="I17" s="562" t="s">
        <v>389</v>
      </c>
      <c r="J17" s="576"/>
      <c r="K17" s="564" t="n">
        <v>14</v>
      </c>
      <c r="L17" s="565" t="n">
        <v>0</v>
      </c>
    </row>
    <row r="18" customFormat="false" ht="21.75" hidden="false" customHeight="true" outlineLevel="0" collapsed="false">
      <c r="B18" s="566" t="s">
        <v>390</v>
      </c>
      <c r="C18" s="567" t="n">
        <v>275000</v>
      </c>
      <c r="D18" s="345" t="n">
        <v>185000</v>
      </c>
      <c r="E18" s="566" t="s">
        <v>103</v>
      </c>
      <c r="F18" s="578" t="n">
        <f aca="false">申告書入力!C140</f>
        <v>64460</v>
      </c>
      <c r="G18" s="254" t="n">
        <f aca="false">月別売上・仕入金額!L7</f>
        <v>74140</v>
      </c>
      <c r="H18" s="188"/>
      <c r="I18" s="562" t="s">
        <v>163</v>
      </c>
      <c r="J18" s="576"/>
      <c r="K18" s="564" t="n">
        <v>15</v>
      </c>
      <c r="L18" s="565"/>
    </row>
    <row r="19" customFormat="false" ht="21.75" hidden="false" customHeight="true" outlineLevel="0" collapsed="false">
      <c r="B19" s="566" t="s">
        <v>391</v>
      </c>
      <c r="C19" s="567" t="n">
        <v>409100</v>
      </c>
      <c r="D19" s="345" t="n">
        <v>631396</v>
      </c>
      <c r="E19" s="579"/>
      <c r="F19" s="580"/>
      <c r="G19" s="581"/>
      <c r="H19" s="188"/>
      <c r="I19" s="562" t="s">
        <v>182</v>
      </c>
      <c r="J19" s="576"/>
      <c r="K19" s="564" t="n">
        <v>16</v>
      </c>
      <c r="L19" s="565"/>
    </row>
    <row r="20" customFormat="false" ht="21.75" hidden="false" customHeight="true" outlineLevel="0" collapsed="false">
      <c r="B20" s="566" t="s">
        <v>392</v>
      </c>
      <c r="C20" s="567"/>
      <c r="D20" s="345"/>
      <c r="E20" s="579"/>
      <c r="F20" s="580"/>
      <c r="G20" s="581"/>
      <c r="H20" s="188"/>
      <c r="I20" s="562"/>
      <c r="J20" s="576"/>
      <c r="K20" s="564" t="n">
        <v>17</v>
      </c>
      <c r="L20" s="565"/>
    </row>
    <row r="21" customFormat="false" ht="21.75" hidden="false" customHeight="true" outlineLevel="0" collapsed="false">
      <c r="B21" s="582" t="s">
        <v>393</v>
      </c>
      <c r="C21" s="567" t="n">
        <v>150000</v>
      </c>
      <c r="D21" s="345" t="n">
        <v>100000</v>
      </c>
      <c r="E21" s="579"/>
      <c r="F21" s="580"/>
      <c r="G21" s="535"/>
      <c r="H21" s="188"/>
      <c r="I21" s="562"/>
      <c r="J21" s="563" t="s">
        <v>394</v>
      </c>
      <c r="K21" s="564" t="n">
        <v>18</v>
      </c>
      <c r="L21" s="565"/>
    </row>
    <row r="22" customFormat="false" ht="21.75" hidden="false" customHeight="true" outlineLevel="0" collapsed="false">
      <c r="B22" s="582"/>
      <c r="C22" s="567"/>
      <c r="D22" s="345"/>
      <c r="E22" s="579"/>
      <c r="F22" s="580"/>
      <c r="G22" s="581"/>
      <c r="H22" s="188"/>
      <c r="I22" s="568"/>
      <c r="J22" s="583" t="s">
        <v>237</v>
      </c>
      <c r="K22" s="570" t="n">
        <v>19</v>
      </c>
      <c r="L22" s="573" t="n">
        <f aca="false">SUM(L10:L21)</f>
        <v>0</v>
      </c>
    </row>
    <row r="23" customFormat="false" ht="21.75" hidden="false" customHeight="true" outlineLevel="0" collapsed="false">
      <c r="B23" s="582"/>
      <c r="C23" s="567"/>
      <c r="D23" s="345"/>
      <c r="E23" s="579"/>
      <c r="F23" s="580"/>
      <c r="G23" s="581"/>
      <c r="H23" s="188"/>
      <c r="I23" s="584" t="s">
        <v>395</v>
      </c>
      <c r="J23" s="585"/>
      <c r="K23" s="564" t="n">
        <v>20</v>
      </c>
      <c r="L23" s="266" t="n">
        <f aca="false">(L8+L9+L22)</f>
        <v>0</v>
      </c>
    </row>
    <row r="24" customFormat="false" ht="21.75" hidden="false" customHeight="true" outlineLevel="0" collapsed="false">
      <c r="B24" s="582"/>
      <c r="C24" s="567"/>
      <c r="D24" s="345"/>
      <c r="E24" s="566" t="s">
        <v>396</v>
      </c>
      <c r="F24" s="586" t="s">
        <v>397</v>
      </c>
      <c r="G24" s="345" t="n">
        <v>172000</v>
      </c>
      <c r="H24" s="188"/>
      <c r="I24" s="584" t="s">
        <v>398</v>
      </c>
      <c r="J24" s="585"/>
      <c r="K24" s="564" t="n">
        <v>21</v>
      </c>
      <c r="L24" s="565"/>
    </row>
    <row r="25" customFormat="false" ht="21.75" hidden="false" customHeight="true" outlineLevel="0" collapsed="false">
      <c r="B25" s="582"/>
      <c r="C25" s="567"/>
      <c r="D25" s="345"/>
      <c r="E25" s="566" t="s">
        <v>399</v>
      </c>
      <c r="F25" s="567" t="n">
        <v>9291660</v>
      </c>
      <c r="G25" s="345" t="n">
        <v>9291660</v>
      </c>
      <c r="H25" s="188"/>
      <c r="I25" s="584" t="s">
        <v>400</v>
      </c>
      <c r="J25" s="585"/>
      <c r="K25" s="564" t="n">
        <v>22</v>
      </c>
      <c r="L25" s="587" t="n">
        <f aca="false">(L23+L22)</f>
        <v>0</v>
      </c>
    </row>
    <row r="26" customFormat="false" ht="30.75" hidden="false" customHeight="true" outlineLevel="0" collapsed="false">
      <c r="B26" s="588" t="s">
        <v>401</v>
      </c>
      <c r="C26" s="589" t="s">
        <v>402</v>
      </c>
      <c r="D26" s="354" t="n">
        <v>2936000</v>
      </c>
      <c r="E26" s="588" t="s">
        <v>403</v>
      </c>
      <c r="F26" s="589" t="s">
        <v>397</v>
      </c>
      <c r="G26" s="590" t="n">
        <f aca="false">損益計算書!O27</f>
        <v>3833255.9</v>
      </c>
      <c r="H26" s="188"/>
      <c r="I26" s="584" t="s">
        <v>404</v>
      </c>
      <c r="J26" s="585"/>
      <c r="K26" s="564" t="n">
        <v>23</v>
      </c>
      <c r="L26" s="565" t="n">
        <f aca="false">SUM(L4:L24)</f>
        <v>0</v>
      </c>
    </row>
    <row r="27" customFormat="false" ht="28.5" hidden="false" customHeight="true" outlineLevel="0" collapsed="false">
      <c r="B27" s="591" t="s">
        <v>405</v>
      </c>
      <c r="C27" s="361" t="n">
        <f aca="false">SUM(C5:C25)</f>
        <v>13572100</v>
      </c>
      <c r="D27" s="361" t="n">
        <f aca="false">SUM(D5:D26)</f>
        <v>18001186</v>
      </c>
      <c r="E27" s="591" t="s">
        <v>405</v>
      </c>
      <c r="F27" s="361" t="n">
        <f aca="false">SUM(F5:F25)</f>
        <v>13572100</v>
      </c>
      <c r="G27" s="592" t="n">
        <f aca="false">SUM(G5:G26)</f>
        <v>18001185.9</v>
      </c>
      <c r="H27" s="188"/>
      <c r="I27" s="593" t="s">
        <v>406</v>
      </c>
      <c r="J27" s="555"/>
      <c r="K27" s="594" t="n">
        <v>24</v>
      </c>
      <c r="L27" s="595" t="n">
        <f aca="false">(L25-L26)</f>
        <v>0</v>
      </c>
    </row>
    <row r="28" customFormat="false" ht="17.25" hidden="false" customHeight="false" outlineLevel="0" collapsed="false">
      <c r="E28" s="85"/>
      <c r="F28" s="85"/>
      <c r="G28" s="85"/>
    </row>
  </sheetData>
  <sheetProtection sheet="true" objects="true" scenarios="true"/>
  <printOptions headings="false" gridLines="false" gridLinesSet="true" horizontalCentered="false" verticalCentered="false"/>
  <pageMargins left="0.85" right="0.529861111111111" top="0.809722222222222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4:08:37Z</dcterms:created>
  <dc:creator>佐藤</dc:creator>
  <dc:description/>
  <dc:language>en-US</dc:language>
  <cp:lastModifiedBy>佐藤</cp:lastModifiedBy>
  <cp:lastPrinted>2010-01-10T01:59:04Z</cp:lastPrinted>
  <dcterms:modified xsi:type="dcterms:W3CDTF">2010-02-07T00:59:10Z</dcterms:modified>
  <cp:revision>0</cp:revision>
  <dc:subject/>
  <dc:title>青色申告</dc:title>
</cp:coreProperties>
</file>